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9" name="_xlnm.Print_Area" vbProcedure="false">Table10s1!$A$1:$L$60</definedName>
    <definedName function="false" hidden="false" localSheetId="70" name="_xlnm.Print_Area" vbProcedure="false">'Table10s1.2'!$A$1:$E$60</definedName>
    <definedName function="false" hidden="false" localSheetId="71" name="_xlnm.Print_Area" vbProcedure="false">Table10s2!$A$1:$L$60</definedName>
    <definedName function="false" hidden="false" localSheetId="72" name="_xlnm.Print_Area" vbProcedure="false">'Table10s2.2'!$A$1:$E$60</definedName>
    <definedName function="false" hidden="false" localSheetId="73" name="_xlnm.Print_Area" vbProcedure="false">Table10s3!$A$1:$L$60</definedName>
    <definedName function="false" hidden="false" localSheetId="74" name="_xlnm.Print_Area" vbProcedure="false">'Table10s3.2'!$A$1:$E$60</definedName>
    <definedName function="false" hidden="false" localSheetId="75" name="_xlnm.Print_Area" vbProcedure="false">Table10s4!$A$1:$L$37</definedName>
    <definedName function="false" hidden="false" localSheetId="76" name="_xlnm.Print_Area" vbProcedure="false">'Table10s4.2'!$A$1:$E$37</definedName>
    <definedName function="false" hidden="false" localSheetId="77" name="_xlnm.Print_Area" vbProcedure="false">Table10s5!$A$1:$L$36</definedName>
    <definedName function="false" hidden="false" localSheetId="78" name="_xlnm.Print_Area" vbProcedure="false">'Table10s5.2'!$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3</definedName>
    <definedName function="false" hidden="false" localSheetId="67" name="_xlnm.Print_Area" vbProcedure="false">'Table9(a)'!$A$1:$F$302</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1</definedName>
    <definedName function="false" hidden="false" name="Sheet64Range2" vbProcedure="false">Table7!$A$38:$H$39</definedName>
    <definedName function="false" hidden="false" name="Sheet64Range3" vbProcedure="false">Table7!$H$1:$H$3</definedName>
    <definedName function="false" hidden="false" name="Sheet64Range4" vbProcedure="false">Table7!$A$38:$H$3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6</definedName>
    <definedName function="false" hidden="false" localSheetId="66" name="Sheet56Range2" vbProcedure="false">'Table8(b).5'!$A$31:$H$3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8:$H$29</definedName>
    <definedName function="false" hidden="false" localSheetId="66" name="Sheet56Range6" vbProcedure="false">'Table8(b).5'!$A$31:$H$32</definedName>
    <definedName function="false" hidden="false" localSheetId="70" name="Sheet59Range1" vbProcedure="false">'Table10s1.2'!$A$5:$D$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D$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D$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D$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D$17</definedName>
    <definedName function="false" hidden="false" localSheetId="78" name="Sheet63Range2" vbProcedure="false">'Table10s5.2'!$A$20:$D$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2</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1</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6</xdr:col>
                <xdr:colOff>44</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xdr:colOff>
                <xdr:row>12</xdr:row>
                <xdr:rowOff>6</xdr:rowOff>
              </xdr:from>
              <xdr:to>
                <xdr:col>17</xdr:col>
                <xdr:colOff>40</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1</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63</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9</xdr:colOff>
                <xdr:row>18</xdr:row>
                <xdr:rowOff>8</xdr:rowOff>
              </xdr:from>
              <xdr:to>
                <xdr:col>7</xdr:col>
                <xdr:colOff>59</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79</xdr:colOff>
                <xdr:row>22</xdr:row>
                <xdr:rowOff>7</xdr:rowOff>
              </xdr:from>
              <xdr:to>
                <xdr:col>10</xdr:col>
                <xdr:colOff>31</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1</xdr:col>
                <xdr:colOff>30</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11</xdr:col>
                <xdr:colOff>60</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9</xdr:colOff>
                <xdr:row>22</xdr:row>
                <xdr:rowOff>7</xdr:rowOff>
              </xdr:from>
              <xdr:to>
                <xdr:col>13</xdr:col>
                <xdr:colOff>31</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75</xdr:colOff>
                <xdr:row>22</xdr:row>
                <xdr:rowOff>7</xdr:rowOff>
              </xdr:from>
              <xdr:to>
                <xdr:col>13</xdr:col>
                <xdr:colOff>26</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4</xdr:col>
                <xdr:colOff>16</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45</xdr:colOff>
                <xdr:row>22</xdr:row>
                <xdr:rowOff>7</xdr:rowOff>
              </xdr:from>
              <xdr:to>
                <xdr:col>14</xdr:col>
                <xdr:colOff>59</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43</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46</xdr:colOff>
                <xdr:row>22</xdr:row>
                <xdr:rowOff>7</xdr:rowOff>
              </xdr:from>
              <xdr:to>
                <xdr:col>16</xdr:col>
                <xdr:colOff>75</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10</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6</xdr:colOff>
                <xdr:row>18</xdr:row>
                <xdr:rowOff>8</xdr:rowOff>
              </xdr:from>
              <xdr:to>
                <xdr:col>17</xdr:col>
                <xdr:colOff>92</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46</xdr:colOff>
                <xdr:row>22</xdr:row>
                <xdr:rowOff>7</xdr:rowOff>
              </xdr:from>
              <xdr:to>
                <xdr:col>18</xdr:col>
                <xdr:colOff>41</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9</xdr:colOff>
                <xdr:row>18</xdr:row>
                <xdr:rowOff>8</xdr:rowOff>
              </xdr:from>
              <xdr:to>
                <xdr:col>17</xdr:col>
                <xdr:colOff>56</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10</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14</xdr:colOff>
                <xdr:row>24</xdr:row>
                <xdr:rowOff>7</xdr:rowOff>
              </xdr:from>
              <xdr:to>
                <xdr:col>21</xdr:col>
                <xdr:colOff>13</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76</xdr:colOff>
                <xdr:row>22</xdr:row>
                <xdr:rowOff>7</xdr:rowOff>
              </xdr:from>
              <xdr:to>
                <xdr:col>20</xdr:col>
                <xdr:colOff>22</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4</xdr:colOff>
                <xdr:row>7</xdr:row>
                <xdr:rowOff>7</xdr:rowOff>
              </xdr:from>
              <xdr:to>
                <xdr:col>20</xdr:col>
                <xdr:colOff>59</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4</xdr:colOff>
                <xdr:row>24</xdr:row>
                <xdr:rowOff>7</xdr:rowOff>
              </xdr:from>
              <xdr:to>
                <xdr:col>23</xdr:col>
                <xdr:colOff>13</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2</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6</xdr:colOff>
                <xdr:row>7</xdr:row>
                <xdr:rowOff>7</xdr:rowOff>
              </xdr:from>
              <xdr:to>
                <xdr:col>22</xdr:col>
                <xdr:colOff>25</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79</xdr:colOff>
                <xdr:row>22</xdr:row>
                <xdr:rowOff>7</xdr:rowOff>
              </xdr:from>
              <xdr:to>
                <xdr:col>27</xdr:col>
                <xdr:colOff>5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6</xdr:colOff>
                <xdr:row>24</xdr:row>
                <xdr:rowOff>7</xdr:rowOff>
              </xdr:from>
              <xdr:to>
                <xdr:col>25</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7</xdr:colOff>
                <xdr:row>22</xdr:row>
                <xdr:rowOff>7</xdr:rowOff>
              </xdr:from>
              <xdr:to>
                <xdr:col>24</xdr:col>
                <xdr:colOff>29</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5</xdr:colOff>
                <xdr:row>7</xdr:row>
                <xdr:rowOff>7</xdr:rowOff>
              </xdr:from>
              <xdr:to>
                <xdr:col>23</xdr:col>
                <xdr:colOff>24</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76</xdr:colOff>
                <xdr:row>22</xdr:row>
                <xdr:rowOff>7</xdr:rowOff>
              </xdr:from>
              <xdr:to>
                <xdr:col>29</xdr:col>
                <xdr:colOff>28</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2</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8</xdr:row>
                <xdr:rowOff>7</xdr:rowOff>
              </xdr:from>
              <xdr:to>
                <xdr:col>8</xdr:col>
                <xdr:colOff>12</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9</xdr:row>
                <xdr:rowOff>7</xdr:rowOff>
              </xdr:from>
              <xdr:to>
                <xdr:col>4</xdr:col>
                <xdr:colOff>8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xdr:colOff>
                <xdr:row>11</xdr:row>
                <xdr:rowOff>7</xdr:rowOff>
              </xdr:from>
              <xdr:to>
                <xdr:col>8</xdr:col>
                <xdr:colOff>12</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2</xdr:row>
                <xdr:rowOff>7</xdr:rowOff>
              </xdr:from>
              <xdr:to>
                <xdr:col>4</xdr:col>
                <xdr:colOff>8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xdr:colOff>
                <xdr:row>13</xdr:row>
                <xdr:rowOff>8</xdr:rowOff>
              </xdr:from>
              <xdr:to>
                <xdr:col>4</xdr:col>
                <xdr:colOff>8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2</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2</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2</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1</xdr:col>
                <xdr:colOff>7</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1</xdr:col>
                <xdr:colOff>7</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20</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1</xdr:col>
                <xdr:colOff>7</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20</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2</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6</xdr:row>
                <xdr:rowOff>27</xdr:rowOff>
              </xdr:from>
              <xdr:to>
                <xdr:col>12</xdr:col>
                <xdr:colOff>72</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8</xdr:row>
                <xdr:rowOff>7</xdr:rowOff>
              </xdr:from>
              <xdr:to>
                <xdr:col>12</xdr:col>
                <xdr:colOff>72</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83</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12</xdr:col>
                <xdr:colOff>72</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7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3</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33</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12</xdr:row>
                <xdr:rowOff>7</xdr:rowOff>
              </xdr:from>
              <xdr:to>
                <xdr:col>15</xdr:col>
                <xdr:colOff>14</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5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5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2</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10</xdr:colOff>
                <xdr:row>18</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0</xdr:col>
                <xdr:colOff>0</xdr:colOff>
                <xdr:row>18</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0</xdr:colOff>
                <xdr:row>2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7</xdr:col>
                <xdr:colOff>37</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9</xdr:col>
                <xdr:colOff>12</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9</xdr:col>
                <xdr:colOff>4</xdr:colOff>
                <xdr:row>17</xdr:row>
                <xdr:rowOff>11</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1</xdr:col>
                <xdr:colOff>8</xdr:colOff>
                <xdr:row>20</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32</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7</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I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6</xdr:col>
                <xdr:colOff>25</xdr:colOff>
                <xdr:row>38</xdr:row>
                <xdr:rowOff>15</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 ref="J37"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8</xdr:col>
                <xdr:colOff>7</xdr:colOff>
                <xdr:row>39</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2</xdr:col>
                <xdr:colOff>64</xdr:colOff>
                <xdr:row>23</xdr:row>
                <xdr:rowOff>17</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2</xdr:colOff>
                <xdr:row>24</xdr:row>
                <xdr:rowOff>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5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0</xdr:col>
                <xdr:colOff>39</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2</xdr:col>
                <xdr:colOff>27</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11</xdr:colOff>
                <xdr:row>19</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59</xdr:colOff>
                <xdr:row>19</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42</xdr:colOff>
                <xdr:row>19</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9</xdr:col>
                <xdr:colOff>22</xdr:colOff>
                <xdr:row>19</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8</xdr:colOff>
                <xdr:row>19</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2510" uniqueCount="244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1</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3. Limestone and Dolomite Use</t>
  </si>
  <si>
    <t xml:space="preserve">2B Chemical Industry  3. Adipic Acid</t>
  </si>
  <si>
    <t xml:space="preserve">N2O</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4A Enteric Fermentation</t>
  </si>
  <si>
    <t xml:space="preserve">4C Rice Cultivation</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FY2000-2010 data were revised along with revision of fuel consumption ratio by furnace type based on general survey data in 2008.</t>
  </si>
  <si>
    <t xml:space="preserve">1.AA.1.A Public Electricity and Heat Production \ Solid Fuels</t>
  </si>
  <si>
    <t xml:space="preserve">1.AA.1.A Public Electricity and Heat Production \ Gaseous Fuels</t>
  </si>
  <si>
    <t xml:space="preserve">1.AA.1.B Petroleum Refining \ Liquid Fuels</t>
  </si>
  <si>
    <t xml:space="preserve">1.AA.1.B Petroleum Refining \ Gaseous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FY2000-2010 data were revised along with revision of fuel consumption ratio by furnace type based on general survey data in 2008. FY1990-2009 data of normal pressure fluidized-bed boiler in a certain plant were corrected.</t>
  </si>
  <si>
    <t xml:space="preserve">1.AA.2.C Chemicals \ Gaseous Fuels</t>
  </si>
  <si>
    <t xml:space="preserve">1.AA.2.D Pulp, Paper and Print \ Liquid Fuels</t>
  </si>
  <si>
    <t xml:space="preserve">(Part 2 of 5)</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Activity data on the amount of RPF incinerated in paper industry were updated.</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ining \ Liquid Fuels</t>
  </si>
  <si>
    <t xml:space="preserve">1.AA.2.F Other (please specify ) \ Mining \ Solid Fuels</t>
  </si>
  <si>
    <t xml:space="preserve">1.AA.2.F Other (please specify ) \ Mining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Gaseous Fuels</t>
  </si>
  <si>
    <t xml:space="preserve">1.AA.2.F Other (please specify ) \ Oil Products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Part 3 of 5)</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EF of motorcycle was revised.</t>
  </si>
  <si>
    <t xml:space="preserve">1.AA.4</t>
  </si>
  <si>
    <t xml:space="preserve">1.AA.4.A Commercial/Institutional \ Liquid Fuels</t>
  </si>
  <si>
    <t xml:space="preserve">1.AA.4.A Commercial/Institutional \ Solid Fuels</t>
  </si>
  <si>
    <t xml:space="preserve">1.AA.4.A Commercial/Institutional \ Gaseous Fuels</t>
  </si>
  <si>
    <t xml:space="preserve">1.AA.4.C Agriculture/Forestry/Fisheries \ Liquid Fuels</t>
  </si>
  <si>
    <t xml:space="preserve">1.AA.4.C Agriculture/Forestry/Fisheries \ Gaseous Fuels</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B</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Estimation method for grazing cattle was revised</t>
  </si>
  <si>
    <t xml:space="preserve">New EF were developed</t>
  </si>
  <si>
    <t xml:space="preserve">(Part 4 of 5)</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Part 5 of 5)</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C.2.1</t>
  </si>
  <si>
    <t xml:space="preserve">Forest Land converted to Grasslan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1.C Manufacture of Solid Fuels and Other Energy Industries</t>
  </si>
  <si>
    <t xml:space="preserve">Emissions are included in "1.A.2.f Other, Other Industries, Other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AA.4.B Residential</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Emissions are included in 1A4b residential, biomass.</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5"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row r="75" customFormat="false" ht="13.5" hidden="false" customHeight="false" outlineLevel="0" collapsed="false">
      <c r="A75" s="2" t="s">
        <v>72</v>
      </c>
    </row>
    <row r="76" customFormat="false" ht="13.5" hidden="false" customHeight="false" outlineLevel="0" collapsed="false">
      <c r="A76" s="2" t="s">
        <v>73</v>
      </c>
    </row>
    <row r="77" customFormat="false" ht="13.5" hidden="false" customHeight="false" outlineLevel="0" collapsed="false">
      <c r="A77" s="2" t="s">
        <v>74</v>
      </c>
    </row>
    <row r="78" customFormat="false" ht="13.5" hidden="false" customHeight="false" outlineLevel="0" collapsed="false">
      <c r="A78" s="2" t="s">
        <v>75</v>
      </c>
    </row>
    <row r="79" customFormat="false" ht="13.5" hidden="false" customHeight="false" outlineLevel="0" collapsed="false">
      <c r="A79" s="2" t="s">
        <v>76</v>
      </c>
    </row>
    <row r="80" customFormat="false" ht="13.5" hidden="false" customHeight="false" outlineLevel="0" collapsed="false">
      <c r="A80" s="2" t="s">
        <v>77</v>
      </c>
    </row>
    <row r="81" customFormat="false" ht="13.5" hidden="false" customHeight="false" outlineLevel="0" collapsed="false">
      <c r="A81" s="2" t="s">
        <v>78</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9(a)!A1" display="Table9(a)'!A1"/>
    <hyperlink ref="A71" location="Table9(b)!A1" display="Table9(b)'!A1"/>
    <hyperlink ref="A72" location="Table10s1!A1" display="Table10s1'!A1"/>
    <hyperlink ref="A73" location="Table10s1.2!A1" display="Table10s1.2'!A1"/>
    <hyperlink ref="A74" location="Table10s2!A1" display="Table10s2'!A1"/>
    <hyperlink ref="A75" location="Table10s2.2!A1" display="Table10s2.2'!A1"/>
    <hyperlink ref="A76" location="Table10s3!A1" display="Table10s3'!A1"/>
    <hyperlink ref="A77" location="Table10s3.2!A1" display="Table10s3.2'!A1"/>
    <hyperlink ref="A78" location="Table10s4!A1" display="Table10s4'!A1"/>
    <hyperlink ref="A79" location="Table10s4.2!A1" display="Table10s4.2'!A1"/>
    <hyperlink ref="A80" location="Table10s5!A1" display="Table10s5'!A1"/>
    <hyperlink ref="A81" location="Table10s5.2!A1" display="Table10s5.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36</v>
      </c>
      <c r="J1" s="303"/>
      <c r="K1" s="303"/>
      <c r="L1" s="112" t="s">
        <v>80</v>
      </c>
    </row>
    <row r="2" customFormat="false" ht="15.75" hidden="false" customHeight="true" outlineLevel="0" collapsed="false">
      <c r="A2" s="4" t="s">
        <v>337</v>
      </c>
      <c r="J2" s="303"/>
      <c r="K2" s="303"/>
      <c r="L2" s="112" t="s">
        <v>82</v>
      </c>
    </row>
    <row r="3" customFormat="false" ht="15.75" hidden="false" customHeight="true" outlineLevel="0" collapsed="false">
      <c r="A3" s="4" t="s">
        <v>225</v>
      </c>
      <c r="H3" s="112"/>
      <c r="J3" s="303"/>
      <c r="K3" s="303"/>
      <c r="L3" s="112" t="s">
        <v>83</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8</v>
      </c>
      <c r="I5" s="310"/>
      <c r="J5" s="303"/>
      <c r="K5" s="303"/>
      <c r="L5" s="303"/>
    </row>
    <row r="6" customFormat="false" ht="24" hidden="false" customHeight="true" outlineLevel="0" collapsed="false">
      <c r="A6" s="311" t="s">
        <v>339</v>
      </c>
      <c r="B6" s="312" t="s">
        <v>340</v>
      </c>
      <c r="C6" s="312"/>
      <c r="D6" s="313" t="s">
        <v>341</v>
      </c>
      <c r="E6" s="314" t="s">
        <v>342</v>
      </c>
      <c r="F6" s="315"/>
      <c r="G6" s="316"/>
      <c r="H6" s="317" t="s">
        <v>343</v>
      </c>
      <c r="I6" s="318" t="s">
        <v>344</v>
      </c>
      <c r="J6" s="319"/>
      <c r="K6" s="320" t="s">
        <v>345</v>
      </c>
      <c r="L6" s="321" t="s">
        <v>346</v>
      </c>
    </row>
    <row r="7" customFormat="false" ht="24" hidden="false" customHeight="true" outlineLevel="0" collapsed="false">
      <c r="A7" s="322"/>
      <c r="B7" s="323" t="s">
        <v>347</v>
      </c>
      <c r="C7" s="323" t="s">
        <v>348</v>
      </c>
      <c r="D7" s="323" t="s">
        <v>349</v>
      </c>
      <c r="E7" s="324" t="s">
        <v>350</v>
      </c>
      <c r="F7" s="307"/>
      <c r="G7" s="316"/>
      <c r="H7" s="317"/>
      <c r="I7" s="325" t="s">
        <v>351</v>
      </c>
      <c r="J7" s="303"/>
      <c r="K7" s="320"/>
      <c r="L7" s="326" t="s">
        <v>352</v>
      </c>
    </row>
    <row r="8" customFormat="false" ht="14.25" hidden="false" customHeight="true" outlineLevel="0" collapsed="false">
      <c r="A8" s="327"/>
      <c r="B8" s="328" t="s">
        <v>164</v>
      </c>
      <c r="C8" s="329"/>
      <c r="D8" s="328" t="s">
        <v>353</v>
      </c>
      <c r="E8" s="330" t="s">
        <v>354</v>
      </c>
      <c r="F8" s="307"/>
      <c r="G8" s="316"/>
      <c r="H8" s="331" t="s">
        <v>355</v>
      </c>
      <c r="I8" s="325"/>
      <c r="J8" s="303"/>
      <c r="K8" s="332" t="s">
        <v>92</v>
      </c>
      <c r="L8" s="326"/>
    </row>
    <row r="9" customFormat="false" ht="114.75" hidden="false" customHeight="true" outlineLevel="0" collapsed="false">
      <c r="A9" s="333" t="s">
        <v>356</v>
      </c>
      <c r="B9" s="334" t="n">
        <v>1530132.62747734</v>
      </c>
      <c r="C9" s="335" t="n">
        <v>0.75</v>
      </c>
      <c r="D9" s="336" t="n">
        <v>18.1700137191096</v>
      </c>
      <c r="E9" s="337" t="n">
        <v>20851.8981249904</v>
      </c>
      <c r="F9" s="338"/>
      <c r="G9" s="339"/>
      <c r="H9" s="340" t="n">
        <v>76456.9597916314</v>
      </c>
      <c r="I9" s="341" t="s">
        <v>357</v>
      </c>
      <c r="J9" s="303"/>
      <c r="K9" s="342" t="n">
        <v>10690.1239851168</v>
      </c>
      <c r="L9" s="343" t="s">
        <v>358</v>
      </c>
    </row>
    <row r="10" customFormat="false" ht="38.25" hidden="false" customHeight="true" outlineLevel="0" collapsed="false">
      <c r="A10" s="333" t="s">
        <v>272</v>
      </c>
      <c r="B10" s="334" t="n">
        <v>85682.481</v>
      </c>
      <c r="C10" s="335" t="n">
        <v>0.5</v>
      </c>
      <c r="D10" s="344" t="n">
        <v>19.22</v>
      </c>
      <c r="E10" s="337" t="n">
        <v>823.40864241</v>
      </c>
      <c r="F10" s="338"/>
      <c r="G10" s="339"/>
      <c r="H10" s="340" t="n">
        <v>3019.16502217</v>
      </c>
      <c r="I10" s="345" t="s">
        <v>359</v>
      </c>
      <c r="J10" s="303"/>
      <c r="K10" s="342" t="n">
        <v>5775.22895454588</v>
      </c>
      <c r="L10" s="346" t="s">
        <v>360</v>
      </c>
    </row>
    <row r="11" customFormat="false" ht="63.75" hidden="false" customHeight="true" outlineLevel="0" collapsed="false">
      <c r="A11" s="333" t="s">
        <v>271</v>
      </c>
      <c r="B11" s="334" t="n">
        <v>194792.911682998</v>
      </c>
      <c r="C11" s="335" t="n">
        <v>1</v>
      </c>
      <c r="D11" s="344" t="n">
        <v>20.77</v>
      </c>
      <c r="E11" s="337" t="n">
        <v>4045.84877565587</v>
      </c>
      <c r="F11" s="338"/>
      <c r="G11" s="339"/>
      <c r="H11" s="340" t="n">
        <v>14834.7788440715</v>
      </c>
      <c r="I11" s="347" t="s">
        <v>361</v>
      </c>
      <c r="J11" s="303"/>
      <c r="K11" s="342" t="s">
        <v>184</v>
      </c>
      <c r="L11" s="348" t="s">
        <v>184</v>
      </c>
    </row>
    <row r="12" customFormat="false" ht="12.75" hidden="false" customHeight="true" outlineLevel="0" collapsed="false">
      <c r="A12" s="349" t="s">
        <v>362</v>
      </c>
      <c r="B12" s="334" t="n">
        <v>36869.2796562346</v>
      </c>
      <c r="C12" s="335" t="n">
        <v>0.75</v>
      </c>
      <c r="D12" s="344" t="n">
        <v>20.9</v>
      </c>
      <c r="E12" s="337" t="n">
        <v>577.925958611477</v>
      </c>
      <c r="F12" s="338"/>
      <c r="G12" s="339"/>
      <c r="H12" s="340" t="n">
        <v>2119.06184824208</v>
      </c>
      <c r="I12" s="347" t="s">
        <v>357</v>
      </c>
      <c r="J12" s="303"/>
      <c r="K12" s="342" t="s">
        <v>116</v>
      </c>
      <c r="L12" s="348" t="s">
        <v>116</v>
      </c>
    </row>
    <row r="13" customFormat="false" ht="12.75" hidden="false" customHeight="true" outlineLevel="0" collapsed="false">
      <c r="A13" s="333" t="s">
        <v>363</v>
      </c>
      <c r="B13" s="334" t="n">
        <v>8002.23800249771</v>
      </c>
      <c r="C13" s="335" t="n">
        <v>0.33</v>
      </c>
      <c r="D13" s="344" t="n">
        <v>13.7888173093103</v>
      </c>
      <c r="E13" s="337" t="n">
        <v>36.4126613010801</v>
      </c>
      <c r="F13" s="338"/>
      <c r="G13" s="339"/>
      <c r="H13" s="340" t="n">
        <v>133.513091437294</v>
      </c>
      <c r="I13" s="347" t="s">
        <v>357</v>
      </c>
      <c r="J13" s="303"/>
      <c r="K13" s="342" t="n">
        <v>168.37844925</v>
      </c>
      <c r="L13" s="346" t="s">
        <v>364</v>
      </c>
    </row>
    <row r="14" customFormat="false" ht="38.25" hidden="false" customHeight="true" outlineLevel="0" collapsed="false">
      <c r="A14" s="333" t="s">
        <v>365</v>
      </c>
      <c r="B14" s="334" t="n">
        <v>17.7646807228916</v>
      </c>
      <c r="C14" s="335" t="n">
        <v>0.5</v>
      </c>
      <c r="D14" s="344" t="n">
        <v>18.73</v>
      </c>
      <c r="E14" s="337" t="n">
        <v>0.16636623496988</v>
      </c>
      <c r="F14" s="338"/>
      <c r="G14" s="339"/>
      <c r="H14" s="340" t="n">
        <v>0.610009528222892</v>
      </c>
      <c r="I14" s="347" t="s">
        <v>357</v>
      </c>
      <c r="J14" s="303"/>
      <c r="K14" s="342" t="n">
        <v>5775.22895454588</v>
      </c>
      <c r="L14" s="346" t="s">
        <v>360</v>
      </c>
    </row>
    <row r="15" customFormat="false" ht="63.75" hidden="false" customHeight="true" outlineLevel="0" collapsed="false">
      <c r="A15" s="333" t="s">
        <v>366</v>
      </c>
      <c r="B15" s="334" t="n">
        <v>201923.7772</v>
      </c>
      <c r="C15" s="335" t="n">
        <v>0.8</v>
      </c>
      <c r="D15" s="344" t="n">
        <v>16.32</v>
      </c>
      <c r="E15" s="337" t="n">
        <v>2636.3168351232</v>
      </c>
      <c r="F15" s="338"/>
      <c r="G15" s="339"/>
      <c r="H15" s="340" t="n">
        <v>9666.4950621184</v>
      </c>
      <c r="I15" s="347" t="s">
        <v>357</v>
      </c>
      <c r="J15" s="303"/>
      <c r="K15" s="342" t="n">
        <v>9551.00620681419</v>
      </c>
      <c r="L15" s="346" t="s">
        <v>367</v>
      </c>
    </row>
    <row r="16" customFormat="false" ht="13.5" hidden="false" customHeight="true" outlineLevel="0" collapsed="false">
      <c r="A16" s="333" t="s">
        <v>368</v>
      </c>
      <c r="B16" s="334" t="s">
        <v>184</v>
      </c>
      <c r="C16" s="335" t="s">
        <v>184</v>
      </c>
      <c r="D16" s="344" t="s">
        <v>184</v>
      </c>
      <c r="E16" s="337" t="s">
        <v>184</v>
      </c>
      <c r="F16" s="338"/>
      <c r="G16" s="339"/>
      <c r="H16" s="340" t="s">
        <v>184</v>
      </c>
      <c r="I16" s="350" t="s">
        <v>184</v>
      </c>
      <c r="J16" s="303"/>
      <c r="K16" s="342" t="s">
        <v>184</v>
      </c>
      <c r="L16" s="348" t="s">
        <v>184</v>
      </c>
    </row>
    <row r="17" customFormat="false" ht="12" hidden="false" customHeight="true" outlineLevel="0" collapsed="false">
      <c r="A17" s="333" t="s">
        <v>369</v>
      </c>
      <c r="B17" s="220"/>
      <c r="C17" s="220"/>
      <c r="D17" s="163"/>
      <c r="E17" s="351" t="n">
        <v>1423.41955089629</v>
      </c>
      <c r="F17" s="338"/>
      <c r="G17" s="352"/>
      <c r="H17" s="340"/>
      <c r="I17" s="353"/>
      <c r="J17" s="303"/>
      <c r="K17" s="354"/>
      <c r="L17" s="355"/>
    </row>
    <row r="18" customFormat="false" ht="51" hidden="false" customHeight="true" outlineLevel="0" collapsed="false">
      <c r="A18" s="356" t="s">
        <v>370</v>
      </c>
      <c r="B18" s="24" t="n">
        <v>108901.226069544</v>
      </c>
      <c r="C18" s="24" t="n">
        <v>0.8</v>
      </c>
      <c r="D18" s="357" t="n">
        <v>16.3081545572568</v>
      </c>
      <c r="E18" s="25" t="n">
        <v>1420.78242097352</v>
      </c>
      <c r="F18" s="338"/>
      <c r="G18" s="339"/>
      <c r="H18" s="358" t="n">
        <v>5209.53554356956</v>
      </c>
      <c r="I18" s="359" t="s">
        <v>371</v>
      </c>
      <c r="J18" s="303"/>
      <c r="K18" s="360" t="n">
        <v>2233.15699247173</v>
      </c>
      <c r="L18" s="361" t="s">
        <v>372</v>
      </c>
    </row>
    <row r="19" customFormat="false" ht="12.75" hidden="false" customHeight="true" outlineLevel="0" collapsed="false">
      <c r="A19" s="356" t="s">
        <v>373</v>
      </c>
      <c r="B19" s="24" t="n">
        <v>299.582818733459</v>
      </c>
      <c r="C19" s="24" t="n">
        <v>0.8</v>
      </c>
      <c r="D19" s="357" t="n">
        <v>11.0033426396411</v>
      </c>
      <c r="E19" s="25" t="n">
        <v>2.637129922779</v>
      </c>
      <c r="F19" s="338"/>
      <c r="G19" s="339"/>
      <c r="H19" s="358" t="n">
        <v>9.66947638352299</v>
      </c>
      <c r="I19" s="359" t="s">
        <v>374</v>
      </c>
      <c r="J19" s="303"/>
      <c r="K19" s="360" t="n">
        <v>5.29241684766667</v>
      </c>
      <c r="L19" s="361" t="s">
        <v>364</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75</v>
      </c>
      <c r="B21" s="362"/>
      <c r="C21" s="362"/>
      <c r="D21" s="362"/>
      <c r="E21" s="363" t="n">
        <v>30395.3969152233</v>
      </c>
      <c r="F21" s="364"/>
      <c r="G21" s="339"/>
      <c r="H21" s="365" t="n">
        <v>111449.788689152</v>
      </c>
      <c r="J21" s="305"/>
      <c r="K21" s="366" t="s">
        <v>376</v>
      </c>
      <c r="L21" s="366"/>
    </row>
    <row r="22" customFormat="false" ht="12.75" hidden="false" customHeight="true" outlineLevel="0" collapsed="false">
      <c r="A22" s="367" t="s">
        <v>377</v>
      </c>
      <c r="B22" s="367"/>
      <c r="C22" s="367"/>
      <c r="D22" s="367"/>
      <c r="E22" s="368" t="n">
        <v>9055.71253626478</v>
      </c>
      <c r="F22" s="364"/>
      <c r="G22" s="369"/>
      <c r="H22" s="370" t="n">
        <v>33204.279299637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8</v>
      </c>
      <c r="B24" s="378"/>
      <c r="C24" s="378"/>
      <c r="D24" s="378"/>
      <c r="E24" s="378"/>
      <c r="F24" s="375"/>
      <c r="G24" s="379"/>
      <c r="H24" s="380" t="s">
        <v>379</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80</v>
      </c>
      <c r="B27" s="383"/>
      <c r="C27" s="383"/>
      <c r="D27" s="383"/>
      <c r="E27" s="383"/>
      <c r="F27" s="384"/>
      <c r="G27" s="384"/>
      <c r="H27" s="384"/>
      <c r="K27" s="366"/>
      <c r="L27" s="366"/>
    </row>
    <row r="28" customFormat="false" ht="39.75" hidden="false" customHeight="true" outlineLevel="0" collapsed="false">
      <c r="A28" s="385" t="s">
        <v>381</v>
      </c>
      <c r="B28" s="385"/>
      <c r="C28" s="385"/>
      <c r="D28" s="385"/>
      <c r="E28" s="385"/>
      <c r="F28" s="386"/>
      <c r="G28" s="386"/>
      <c r="H28" s="386"/>
      <c r="K28" s="366"/>
      <c r="L28" s="366"/>
    </row>
    <row r="29" customFormat="false" ht="27.75" hidden="false" customHeight="true" outlineLevel="0" collapsed="false">
      <c r="A29" s="178" t="s">
        <v>382</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83</v>
      </c>
      <c r="G1" s="112" t="s">
        <v>80</v>
      </c>
    </row>
    <row r="2" customFormat="false" ht="15.75" hidden="false" customHeight="true" outlineLevel="0" collapsed="false">
      <c r="A2" s="4" t="s">
        <v>384</v>
      </c>
      <c r="G2" s="112" t="s">
        <v>82</v>
      </c>
    </row>
    <row r="3" customFormat="false" ht="15.75" hidden="false" customHeight="true" outlineLevel="0" collapsed="false">
      <c r="A3" s="4" t="s">
        <v>225</v>
      </c>
      <c r="F3" s="112"/>
      <c r="G3" s="112" t="s">
        <v>83</v>
      </c>
    </row>
    <row r="4" customFormat="false" ht="12.75" hidden="false" customHeight="true" outlineLevel="0" collapsed="false"/>
    <row r="5" customFormat="false" ht="12" hidden="false" customHeight="true" outlineLevel="0" collapsed="false">
      <c r="A5" s="144" t="s">
        <v>385</v>
      </c>
      <c r="B5" s="388" t="s">
        <v>386</v>
      </c>
      <c r="C5" s="389" t="s">
        <v>387</v>
      </c>
      <c r="D5" s="389"/>
      <c r="E5" s="390" t="s">
        <v>160</v>
      </c>
      <c r="F5" s="390"/>
      <c r="G5" s="390"/>
    </row>
    <row r="6" customFormat="false" ht="15" hidden="false" customHeight="true" outlineLevel="0" collapsed="false">
      <c r="A6" s="275" t="s">
        <v>388</v>
      </c>
      <c r="B6" s="391" t="s">
        <v>389</v>
      </c>
      <c r="C6" s="391" t="s">
        <v>390</v>
      </c>
      <c r="D6" s="392" t="s">
        <v>391</v>
      </c>
      <c r="E6" s="391" t="s">
        <v>392</v>
      </c>
      <c r="F6" s="391"/>
      <c r="G6" s="393" t="s">
        <v>391</v>
      </c>
    </row>
    <row r="7" customFormat="false" ht="22.5" hidden="false" customHeight="true" outlineLevel="0" collapsed="false">
      <c r="A7" s="394"/>
      <c r="B7" s="391"/>
      <c r="C7" s="391"/>
      <c r="D7" s="392"/>
      <c r="E7" s="395" t="s">
        <v>393</v>
      </c>
      <c r="F7" s="396" t="s">
        <v>394</v>
      </c>
      <c r="G7" s="393"/>
    </row>
    <row r="8" customFormat="false" ht="12.75" hidden="false" customHeight="true" outlineLevel="0" collapsed="false">
      <c r="A8" s="397"/>
      <c r="B8" s="398" t="s">
        <v>395</v>
      </c>
      <c r="C8" s="398" t="s">
        <v>396</v>
      </c>
      <c r="D8" s="398"/>
      <c r="E8" s="399" t="s">
        <v>92</v>
      </c>
      <c r="F8" s="399"/>
      <c r="G8" s="399"/>
    </row>
    <row r="9" customFormat="false" ht="12.75" hidden="false" customHeight="true" outlineLevel="0" collapsed="false">
      <c r="A9" s="400" t="s">
        <v>397</v>
      </c>
      <c r="B9" s="83" t="n">
        <v>2.82189</v>
      </c>
      <c r="C9" s="401"/>
      <c r="D9" s="401"/>
      <c r="E9" s="98" t="s">
        <v>116</v>
      </c>
      <c r="F9" s="83" t="n">
        <v>27.157052179</v>
      </c>
      <c r="G9" s="149" t="s">
        <v>116</v>
      </c>
    </row>
    <row r="10" customFormat="false" ht="13.5" hidden="false" customHeight="true" outlineLevel="0" collapsed="false">
      <c r="A10" s="402" t="s">
        <v>398</v>
      </c>
      <c r="B10" s="20" t="n">
        <v>2.079626</v>
      </c>
      <c r="C10" s="83" t="n">
        <v>12.7597010611523</v>
      </c>
      <c r="D10" s="98" t="s">
        <v>116</v>
      </c>
      <c r="E10" s="98" t="s">
        <v>116</v>
      </c>
      <c r="F10" s="83" t="n">
        <v>26.535406079</v>
      </c>
      <c r="G10" s="149" t="s">
        <v>116</v>
      </c>
    </row>
    <row r="11" customFormat="false" ht="12" hidden="false" customHeight="true" outlineLevel="0" collapsed="false">
      <c r="A11" s="403" t="s">
        <v>399</v>
      </c>
      <c r="B11" s="239"/>
      <c r="C11" s="83" t="n">
        <v>11.1182010611523</v>
      </c>
      <c r="D11" s="98" t="s">
        <v>116</v>
      </c>
      <c r="E11" s="404" t="s">
        <v>116</v>
      </c>
      <c r="F11" s="404" t="n">
        <v>23.1217</v>
      </c>
      <c r="G11" s="21" t="s">
        <v>116</v>
      </c>
    </row>
    <row r="12" customFormat="false" ht="12" hidden="false" customHeight="true" outlineLevel="0" collapsed="false">
      <c r="A12" s="403" t="s">
        <v>400</v>
      </c>
      <c r="B12" s="239"/>
      <c r="C12" s="83" t="n">
        <v>1.6415</v>
      </c>
      <c r="D12" s="98" t="s">
        <v>116</v>
      </c>
      <c r="E12" s="404" t="s">
        <v>116</v>
      </c>
      <c r="F12" s="404" t="n">
        <v>3.413706079</v>
      </c>
      <c r="G12" s="21" t="s">
        <v>116</v>
      </c>
    </row>
    <row r="13" customFormat="false" ht="13.5" hidden="false" customHeight="true" outlineLevel="0" collapsed="false">
      <c r="A13" s="402" t="s">
        <v>401</v>
      </c>
      <c r="B13" s="20" t="n">
        <v>0.742264</v>
      </c>
      <c r="C13" s="83" t="n">
        <v>0.8375</v>
      </c>
      <c r="D13" s="98" t="s">
        <v>116</v>
      </c>
      <c r="E13" s="98" t="s">
        <v>116</v>
      </c>
      <c r="F13" s="83" t="n">
        <v>0.6216461</v>
      </c>
      <c r="G13" s="149" t="s">
        <v>116</v>
      </c>
    </row>
    <row r="14" customFormat="false" ht="12" hidden="false" customHeight="true" outlineLevel="0" collapsed="false">
      <c r="A14" s="403" t="s">
        <v>402</v>
      </c>
      <c r="B14" s="239"/>
      <c r="C14" s="83" t="n">
        <v>0.7705</v>
      </c>
      <c r="D14" s="98" t="s">
        <v>116</v>
      </c>
      <c r="E14" s="404" t="s">
        <v>116</v>
      </c>
      <c r="F14" s="404" t="n">
        <v>0.571914412</v>
      </c>
      <c r="G14" s="21" t="s">
        <v>116</v>
      </c>
    </row>
    <row r="15" customFormat="false" ht="12.75" hidden="false" customHeight="true" outlineLevel="0" collapsed="false">
      <c r="A15" s="150" t="s">
        <v>403</v>
      </c>
      <c r="B15" s="248"/>
      <c r="C15" s="405" t="n">
        <v>0.067</v>
      </c>
      <c r="D15" s="406" t="s">
        <v>116</v>
      </c>
      <c r="E15" s="407" t="s">
        <v>116</v>
      </c>
      <c r="F15" s="408" t="n">
        <v>0.049731688</v>
      </c>
      <c r="G15" s="42" t="s">
        <v>116</v>
      </c>
    </row>
    <row r="16" customFormat="false" ht="12.75" hidden="false" customHeight="true" outlineLevel="0" collapsed="false">
      <c r="A16" s="409" t="s">
        <v>404</v>
      </c>
      <c r="B16" s="410" t="s">
        <v>116</v>
      </c>
      <c r="C16" s="411" t="s">
        <v>116</v>
      </c>
      <c r="D16" s="411" t="s">
        <v>116</v>
      </c>
      <c r="E16" s="410" t="s">
        <v>116</v>
      </c>
      <c r="F16" s="412" t="s">
        <v>116</v>
      </c>
      <c r="G16" s="413" t="s">
        <v>116</v>
      </c>
    </row>
    <row r="17" customFormat="false" ht="14.25" hidden="false" customHeight="true" outlineLevel="0" collapsed="false">
      <c r="A17" s="414" t="s">
        <v>405</v>
      </c>
      <c r="B17" s="239"/>
      <c r="C17" s="415"/>
      <c r="D17" s="416"/>
      <c r="E17" s="417" t="s">
        <v>121</v>
      </c>
      <c r="F17" s="85" t="s">
        <v>121</v>
      </c>
      <c r="G17" s="149" t="s">
        <v>121</v>
      </c>
    </row>
    <row r="18" customFormat="false" ht="12.75" hidden="false" customHeight="true" outlineLevel="0" collapsed="false">
      <c r="A18" s="130" t="s">
        <v>122</v>
      </c>
      <c r="B18" s="418" t="s">
        <v>121</v>
      </c>
      <c r="C18" s="98" t="s">
        <v>121</v>
      </c>
      <c r="D18" s="98" t="s">
        <v>121</v>
      </c>
      <c r="E18" s="418" t="s">
        <v>121</v>
      </c>
      <c r="F18" s="418" t="s">
        <v>121</v>
      </c>
      <c r="G18" s="41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406</v>
      </c>
    </row>
    <row r="21" customFormat="false" ht="13.5" hidden="false" customHeight="true" outlineLevel="0" collapsed="false">
      <c r="A21" s="173" t="s">
        <v>407</v>
      </c>
    </row>
    <row r="22" customFormat="false" ht="13.5" hidden="false" customHeight="true" outlineLevel="0" collapsed="false">
      <c r="A22" s="173" t="s">
        <v>408</v>
      </c>
    </row>
    <row r="23" customFormat="false" ht="13.5" hidden="false" customHeight="true" outlineLevel="0" collapsed="false">
      <c r="A23" s="421" t="s">
        <v>409</v>
      </c>
    </row>
    <row r="24" customFormat="false" ht="13.5" hidden="false" customHeight="true" outlineLevel="0" collapsed="false">
      <c r="A24" s="422" t="s">
        <v>410</v>
      </c>
    </row>
    <row r="25" customFormat="false" ht="5.25" hidden="false" customHeight="true" outlineLevel="0" collapsed="false"/>
    <row r="26" customFormat="false" ht="24.75" hidden="false" customHeight="true" outlineLevel="0" collapsed="false">
      <c r="A26" s="297" t="s">
        <v>411</v>
      </c>
      <c r="B26" s="297"/>
      <c r="C26" s="297"/>
      <c r="D26" s="297"/>
      <c r="E26" s="297"/>
      <c r="F26" s="297"/>
      <c r="G26" s="297"/>
    </row>
    <row r="27" customFormat="false" ht="6" hidden="false" customHeight="true" outlineLevel="0" collapsed="false"/>
    <row r="28" customFormat="false" ht="12" hidden="false" customHeight="true" outlineLevel="0" collapsed="false">
      <c r="A28" s="113" t="s">
        <v>412</v>
      </c>
      <c r="B28" s="175"/>
      <c r="C28" s="175"/>
      <c r="D28" s="175"/>
      <c r="E28" s="175"/>
      <c r="F28" s="175"/>
      <c r="G28" s="176"/>
    </row>
    <row r="29" customFormat="false" ht="12.75" hidden="false" customHeight="true" outlineLevel="0" collapsed="false">
      <c r="A29" s="423" t="s">
        <v>413</v>
      </c>
      <c r="B29" s="423"/>
      <c r="C29" s="423"/>
      <c r="D29" s="423"/>
      <c r="E29" s="423"/>
      <c r="F29" s="423"/>
      <c r="G29" s="423"/>
    </row>
    <row r="30" customFormat="false" ht="12" hidden="false" customHeight="true" outlineLevel="0" collapsed="false">
      <c r="A30" s="423" t="s">
        <v>414</v>
      </c>
      <c r="B30" s="423"/>
      <c r="C30" s="423"/>
      <c r="D30" s="423"/>
      <c r="E30" s="423"/>
      <c r="F30" s="423"/>
      <c r="G30" s="423"/>
    </row>
    <row r="31" customFormat="false" ht="12" hidden="false" customHeight="true" outlineLevel="0" collapsed="false">
      <c r="A31" s="423" t="s">
        <v>415</v>
      </c>
      <c r="B31" s="423"/>
      <c r="C31" s="423"/>
      <c r="D31" s="423"/>
      <c r="E31" s="423"/>
      <c r="F31" s="423"/>
      <c r="G31" s="423"/>
    </row>
    <row r="32" customFormat="false" ht="24.75" hidden="false" customHeight="true" outlineLevel="0" collapsed="false">
      <c r="A32" s="424" t="s">
        <v>416</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7</v>
      </c>
      <c r="K1" s="112" t="s">
        <v>80</v>
      </c>
    </row>
    <row r="2" customFormat="false" ht="15.75" hidden="false" customHeight="true" outlineLevel="0" collapsed="false">
      <c r="A2" s="4" t="s">
        <v>418</v>
      </c>
      <c r="K2" s="112" t="s">
        <v>82</v>
      </c>
    </row>
    <row r="3" customFormat="false" ht="15.75" hidden="false" customHeight="true" outlineLevel="0" collapsed="false">
      <c r="A3" s="4" t="s">
        <v>225</v>
      </c>
      <c r="J3" s="112"/>
      <c r="K3" s="112" t="s">
        <v>83</v>
      </c>
    </row>
    <row r="4" customFormat="false" ht="12.75" hidden="false" customHeight="true" outlineLevel="0" collapsed="false"/>
    <row r="5" customFormat="false" ht="15" hidden="false" customHeight="true" outlineLevel="0" collapsed="false">
      <c r="A5" s="270" t="s">
        <v>385</v>
      </c>
      <c r="B5" s="425"/>
      <c r="C5" s="426" t="s">
        <v>419</v>
      </c>
      <c r="D5" s="426"/>
      <c r="E5" s="426"/>
      <c r="F5" s="388" t="s">
        <v>420</v>
      </c>
      <c r="G5" s="388"/>
      <c r="H5" s="388"/>
      <c r="I5" s="390" t="s">
        <v>160</v>
      </c>
      <c r="J5" s="390"/>
      <c r="K5" s="390"/>
    </row>
    <row r="6" customFormat="false" ht="12" hidden="false" customHeight="true" outlineLevel="0" collapsed="false">
      <c r="A6" s="394" t="s">
        <v>388</v>
      </c>
      <c r="B6" s="427"/>
      <c r="C6" s="428" t="s">
        <v>421</v>
      </c>
      <c r="D6" s="428" t="s">
        <v>422</v>
      </c>
      <c r="E6" s="429" t="s">
        <v>423</v>
      </c>
      <c r="F6" s="430" t="s">
        <v>391</v>
      </c>
      <c r="G6" s="430" t="s">
        <v>424</v>
      </c>
      <c r="H6" s="392" t="s">
        <v>425</v>
      </c>
      <c r="I6" s="430" t="s">
        <v>391</v>
      </c>
      <c r="J6" s="392" t="s">
        <v>424</v>
      </c>
      <c r="K6" s="393" t="s">
        <v>425</v>
      </c>
    </row>
    <row r="7" customFormat="false" ht="15" hidden="false" customHeight="true" outlineLevel="0" collapsed="false">
      <c r="A7" s="431"/>
      <c r="B7" s="432"/>
      <c r="C7" s="433"/>
      <c r="D7" s="433"/>
      <c r="E7" s="433"/>
      <c r="F7" s="434" t="s">
        <v>426</v>
      </c>
      <c r="G7" s="434"/>
      <c r="H7" s="434"/>
      <c r="I7" s="435" t="s">
        <v>92</v>
      </c>
      <c r="J7" s="435"/>
      <c r="K7" s="435"/>
    </row>
    <row r="8" customFormat="false" ht="15" hidden="false" customHeight="true" outlineLevel="0" collapsed="false">
      <c r="A8" s="436" t="s">
        <v>427</v>
      </c>
      <c r="B8" s="437"/>
      <c r="C8" s="438"/>
      <c r="D8" s="438"/>
      <c r="E8" s="211"/>
      <c r="F8" s="439"/>
      <c r="G8" s="439"/>
      <c r="H8" s="439"/>
      <c r="I8" s="440" t="n">
        <v>0.11954362</v>
      </c>
      <c r="J8" s="440" t="n">
        <v>1.31839568198497</v>
      </c>
      <c r="K8" s="441" t="n">
        <v>3.06E-007</v>
      </c>
    </row>
    <row r="9" customFormat="false" ht="12.75" hidden="false" customHeight="true" outlineLevel="0" collapsed="false">
      <c r="A9" s="229"/>
      <c r="B9" s="234" t="s">
        <v>428</v>
      </c>
      <c r="C9" s="442" t="s">
        <v>429</v>
      </c>
      <c r="D9" s="443" t="s">
        <v>430</v>
      </c>
      <c r="E9" s="140" t="n">
        <v>6</v>
      </c>
      <c r="F9" s="77" t="n">
        <v>4275.028</v>
      </c>
      <c r="G9" s="77" t="n">
        <v>202.93</v>
      </c>
      <c r="H9" s="444" t="n">
        <v>0.051</v>
      </c>
      <c r="I9" s="445" t="n">
        <v>0.025650168</v>
      </c>
      <c r="J9" s="140" t="n">
        <v>0.00121758</v>
      </c>
      <c r="K9" s="446" t="n">
        <v>3.06E-007</v>
      </c>
    </row>
    <row r="10" customFormat="false" ht="12.75" hidden="false" customHeight="true" outlineLevel="0" collapsed="false">
      <c r="A10" s="447"/>
      <c r="B10" s="448" t="s">
        <v>431</v>
      </c>
      <c r="C10" s="449" t="s">
        <v>432</v>
      </c>
      <c r="D10" s="443" t="s">
        <v>433</v>
      </c>
      <c r="E10" s="140" t="n">
        <v>334256</v>
      </c>
      <c r="F10" s="77" t="n">
        <v>0.27</v>
      </c>
      <c r="G10" s="77" t="n">
        <v>1.45</v>
      </c>
      <c r="H10" s="450"/>
      <c r="I10" s="451" t="n">
        <v>0.09024912</v>
      </c>
      <c r="J10" s="140" t="n">
        <v>0.4846712</v>
      </c>
      <c r="K10" s="452"/>
    </row>
    <row r="11" customFormat="false" ht="12.75" hidden="false" customHeight="true" outlineLevel="0" collapsed="false">
      <c r="A11" s="229"/>
      <c r="B11" s="234" t="s">
        <v>434</v>
      </c>
      <c r="C11" s="449" t="s">
        <v>435</v>
      </c>
      <c r="D11" s="443" t="s">
        <v>433</v>
      </c>
      <c r="E11" s="140" t="n">
        <v>733637</v>
      </c>
      <c r="F11" s="77" t="n">
        <v>0.00496748664530279</v>
      </c>
      <c r="G11" s="77" t="n">
        <v>0.0712727275205585</v>
      </c>
      <c r="H11" s="450"/>
      <c r="I11" s="451" t="n">
        <v>0.003644332</v>
      </c>
      <c r="J11" s="140" t="n">
        <v>0.05228831</v>
      </c>
      <c r="K11" s="452"/>
    </row>
    <row r="12" customFormat="false" ht="12.75" hidden="false" customHeight="true" outlineLevel="0" collapsed="false">
      <c r="A12" s="447"/>
      <c r="B12" s="448" t="s">
        <v>436</v>
      </c>
      <c r="C12" s="449" t="s">
        <v>437</v>
      </c>
      <c r="D12" s="443" t="s">
        <v>438</v>
      </c>
      <c r="E12" s="140" t="n">
        <v>8598.14169057087</v>
      </c>
      <c r="F12" s="77" t="s">
        <v>116</v>
      </c>
      <c r="G12" s="77" t="n">
        <v>90.7427</v>
      </c>
      <c r="H12" s="453" t="s">
        <v>184</v>
      </c>
      <c r="I12" s="451" t="s">
        <v>116</v>
      </c>
      <c r="J12" s="140" t="n">
        <v>0.780218591984965</v>
      </c>
      <c r="K12" s="446" t="s">
        <v>184</v>
      </c>
    </row>
    <row r="13" customFormat="false" ht="12.75" hidden="false" customHeight="true" outlineLevel="0" collapsed="false">
      <c r="A13" s="447"/>
      <c r="B13" s="448" t="s">
        <v>439</v>
      </c>
      <c r="C13" s="449" t="s">
        <v>440</v>
      </c>
      <c r="D13" s="454"/>
      <c r="E13" s="140" t="s">
        <v>116</v>
      </c>
      <c r="F13" s="77" t="s">
        <v>116</v>
      </c>
      <c r="G13" s="77" t="s">
        <v>116</v>
      </c>
      <c r="H13" s="450"/>
      <c r="I13" s="451" t="s">
        <v>116</v>
      </c>
      <c r="J13" s="140" t="s">
        <v>116</v>
      </c>
      <c r="K13" s="452"/>
    </row>
    <row r="14" customFormat="false" ht="13.5" hidden="false" customHeight="true" outlineLevel="0" collapsed="false">
      <c r="A14" s="455"/>
      <c r="B14" s="456" t="s">
        <v>441</v>
      </c>
      <c r="C14" s="457" t="s">
        <v>440</v>
      </c>
      <c r="D14" s="458"/>
      <c r="E14" s="459" t="s">
        <v>121</v>
      </c>
      <c r="F14" s="77" t="s">
        <v>121</v>
      </c>
      <c r="G14" s="77" t="s">
        <v>121</v>
      </c>
      <c r="H14" s="460"/>
      <c r="I14" s="461" t="s">
        <v>121</v>
      </c>
      <c r="J14" s="459" t="s">
        <v>121</v>
      </c>
      <c r="K14" s="462"/>
    </row>
    <row r="15" customFormat="false" ht="12" hidden="false" customHeight="true" outlineLevel="0" collapsed="false">
      <c r="A15" s="436" t="s">
        <v>442</v>
      </c>
      <c r="B15" s="463"/>
      <c r="C15" s="464"/>
      <c r="D15" s="465"/>
      <c r="E15" s="466"/>
      <c r="F15" s="467"/>
      <c r="G15" s="467"/>
      <c r="H15" s="439"/>
      <c r="I15" s="468" t="n">
        <v>0.301331274</v>
      </c>
      <c r="J15" s="468" t="n">
        <v>10.8710669485228</v>
      </c>
      <c r="K15" s="469"/>
    </row>
    <row r="16" customFormat="false" ht="12.75" hidden="false" customHeight="true" outlineLevel="0" collapsed="false">
      <c r="A16" s="436"/>
      <c r="B16" s="234" t="s">
        <v>443</v>
      </c>
      <c r="C16" s="470" t="s">
        <v>429</v>
      </c>
      <c r="D16" s="454"/>
      <c r="E16" s="140" t="s">
        <v>141</v>
      </c>
      <c r="F16" s="77" t="s">
        <v>141</v>
      </c>
      <c r="G16" s="77" t="s">
        <v>141</v>
      </c>
      <c r="H16" s="471"/>
      <c r="I16" s="445" t="s">
        <v>141</v>
      </c>
      <c r="J16" s="222" t="s">
        <v>141</v>
      </c>
      <c r="K16" s="472"/>
    </row>
    <row r="17" customFormat="false" ht="12.75" hidden="false" customHeight="true" outlineLevel="0" collapsed="false">
      <c r="A17" s="447"/>
      <c r="B17" s="473" t="s">
        <v>444</v>
      </c>
      <c r="C17" s="449" t="s">
        <v>445</v>
      </c>
      <c r="D17" s="443" t="s">
        <v>446</v>
      </c>
      <c r="E17" s="140" t="n">
        <v>2465577</v>
      </c>
      <c r="F17" s="77" t="n">
        <v>0.122215316739246</v>
      </c>
      <c r="G17" s="77" t="n">
        <v>3.65870889856614</v>
      </c>
      <c r="H17" s="450"/>
      <c r="I17" s="451" t="n">
        <v>0.301331274</v>
      </c>
      <c r="J17" s="140" t="n">
        <v>9.02082851</v>
      </c>
      <c r="K17" s="452"/>
    </row>
    <row r="18" customFormat="false" ht="12.75" hidden="false" customHeight="true" outlineLevel="0" collapsed="false">
      <c r="A18" s="447"/>
      <c r="B18" s="448" t="s">
        <v>447</v>
      </c>
      <c r="C18" s="449" t="s">
        <v>448</v>
      </c>
      <c r="D18" s="443" t="s">
        <v>449</v>
      </c>
      <c r="E18" s="140" t="n">
        <v>2544.5</v>
      </c>
      <c r="F18" s="77" t="s">
        <v>184</v>
      </c>
      <c r="G18" s="77" t="n">
        <v>363</v>
      </c>
      <c r="H18" s="450"/>
      <c r="I18" s="451" t="s">
        <v>184</v>
      </c>
      <c r="J18" s="140" t="n">
        <v>0.9236535</v>
      </c>
      <c r="K18" s="452"/>
    </row>
    <row r="19" customFormat="false" ht="12.75" hidden="false" customHeight="true" outlineLevel="0" collapsed="false">
      <c r="A19" s="447"/>
      <c r="B19" s="448" t="s">
        <v>450</v>
      </c>
      <c r="C19" s="449" t="s">
        <v>451</v>
      </c>
      <c r="D19" s="443" t="s">
        <v>438</v>
      </c>
      <c r="E19" s="140" t="n">
        <v>954.465222</v>
      </c>
      <c r="F19" s="77" t="s">
        <v>184</v>
      </c>
      <c r="G19" s="77" t="n">
        <v>970.789628752737</v>
      </c>
      <c r="H19" s="450"/>
      <c r="I19" s="451" t="s">
        <v>184</v>
      </c>
      <c r="J19" s="140" t="n">
        <v>0.926584938522779</v>
      </c>
      <c r="K19" s="452"/>
    </row>
    <row r="20" customFormat="false" ht="12.75" hidden="false" customHeight="true" outlineLevel="0" collapsed="false">
      <c r="A20" s="229"/>
      <c r="B20" s="234" t="s">
        <v>452</v>
      </c>
      <c r="C20" s="449" t="s">
        <v>440</v>
      </c>
      <c r="D20" s="454"/>
      <c r="E20" s="474" t="s">
        <v>295</v>
      </c>
      <c r="F20" s="77" t="s">
        <v>184</v>
      </c>
      <c r="G20" s="77" t="s">
        <v>141</v>
      </c>
      <c r="H20" s="450"/>
      <c r="I20" s="468" t="s">
        <v>184</v>
      </c>
      <c r="J20" s="468" t="s">
        <v>141</v>
      </c>
      <c r="K20" s="452"/>
    </row>
    <row r="21" customFormat="false" ht="12.75" hidden="false" customHeight="true" outlineLevel="0" collapsed="false">
      <c r="A21" s="475" t="s">
        <v>453</v>
      </c>
      <c r="B21" s="476"/>
      <c r="C21" s="449" t="s">
        <v>454</v>
      </c>
      <c r="D21" s="454"/>
      <c r="E21" s="140" t="s">
        <v>455</v>
      </c>
      <c r="F21" s="77" t="s">
        <v>184</v>
      </c>
      <c r="G21" s="77" t="s">
        <v>141</v>
      </c>
      <c r="H21" s="450"/>
      <c r="I21" s="451" t="s">
        <v>184</v>
      </c>
      <c r="J21" s="140" t="s">
        <v>141</v>
      </c>
      <c r="K21" s="452"/>
    </row>
    <row r="22" customFormat="false" ht="13.5" hidden="false" customHeight="true" outlineLevel="0" collapsed="false">
      <c r="A22" s="477" t="s">
        <v>456</v>
      </c>
      <c r="B22" s="478"/>
      <c r="C22" s="457" t="s">
        <v>454</v>
      </c>
      <c r="D22" s="454"/>
      <c r="E22" s="140" t="s">
        <v>455</v>
      </c>
      <c r="F22" s="77" t="s">
        <v>184</v>
      </c>
      <c r="G22" s="77" t="s">
        <v>141</v>
      </c>
      <c r="H22" s="460"/>
      <c r="I22" s="461" t="s">
        <v>184</v>
      </c>
      <c r="J22" s="459" t="s">
        <v>141</v>
      </c>
      <c r="K22" s="462"/>
    </row>
    <row r="23" customFormat="false" ht="14.25" hidden="false" customHeight="true" outlineLevel="0" collapsed="false">
      <c r="A23" s="436" t="s">
        <v>457</v>
      </c>
      <c r="B23" s="463"/>
      <c r="C23" s="464"/>
      <c r="D23" s="465"/>
      <c r="E23" s="466"/>
      <c r="F23" s="467"/>
      <c r="G23" s="467"/>
      <c r="H23" s="439"/>
      <c r="I23" s="468" t="n">
        <v>0.004011072</v>
      </c>
      <c r="J23" s="468" t="n">
        <v>0.461607536</v>
      </c>
      <c r="K23" s="469"/>
    </row>
    <row r="24" customFormat="false" ht="12.75" hidden="false" customHeight="true" outlineLevel="0" collapsed="false">
      <c r="A24" s="447"/>
      <c r="B24" s="448" t="s">
        <v>458</v>
      </c>
      <c r="C24" s="449" t="s">
        <v>432</v>
      </c>
      <c r="D24" s="443" t="s">
        <v>433</v>
      </c>
      <c r="E24" s="140" t="n">
        <v>334256</v>
      </c>
      <c r="F24" s="77" t="n">
        <v>0.012</v>
      </c>
      <c r="G24" s="77" t="n">
        <v>1.381</v>
      </c>
      <c r="H24" s="450"/>
      <c r="I24" s="451" t="n">
        <v>0.004011072</v>
      </c>
      <c r="J24" s="140" t="n">
        <v>0.461607536</v>
      </c>
      <c r="K24" s="452"/>
    </row>
    <row r="25" customFormat="false" ht="12.75" hidden="false" customHeight="true" outlineLevel="0" collapsed="false">
      <c r="A25" s="447"/>
      <c r="B25" s="448" t="s">
        <v>459</v>
      </c>
      <c r="C25" s="449" t="s">
        <v>460</v>
      </c>
      <c r="D25" s="443" t="s">
        <v>449</v>
      </c>
      <c r="E25" s="140" t="n">
        <v>2544.5</v>
      </c>
      <c r="F25" s="77" t="s">
        <v>184</v>
      </c>
      <c r="G25" s="77" t="s">
        <v>141</v>
      </c>
      <c r="H25" s="450"/>
      <c r="I25" s="451" t="s">
        <v>184</v>
      </c>
      <c r="J25" s="140" t="s">
        <v>141</v>
      </c>
      <c r="K25" s="452"/>
    </row>
    <row r="26" customFormat="false" ht="13.5" hidden="false" customHeight="true" outlineLevel="0" collapsed="false">
      <c r="A26" s="455"/>
      <c r="B26" s="456" t="s">
        <v>461</v>
      </c>
      <c r="C26" s="457" t="s">
        <v>462</v>
      </c>
      <c r="D26" s="454"/>
      <c r="E26" s="140" t="s">
        <v>141</v>
      </c>
      <c r="F26" s="77" t="s">
        <v>141</v>
      </c>
      <c r="G26" s="77" t="s">
        <v>141</v>
      </c>
      <c r="H26" s="460"/>
      <c r="I26" s="461" t="s">
        <v>141</v>
      </c>
      <c r="J26" s="459" t="s">
        <v>141</v>
      </c>
      <c r="K26" s="462"/>
    </row>
    <row r="27" customFormat="false" ht="12" hidden="false" customHeight="true" outlineLevel="0" collapsed="false">
      <c r="A27" s="436" t="s">
        <v>463</v>
      </c>
      <c r="B27" s="463"/>
      <c r="C27" s="464"/>
      <c r="D27" s="465"/>
      <c r="E27" s="466"/>
      <c r="F27" s="467"/>
      <c r="G27" s="467"/>
      <c r="H27" s="439"/>
      <c r="I27" s="468" t="n">
        <v>32.0109023</v>
      </c>
      <c r="J27" s="468" t="n">
        <v>0.105301176</v>
      </c>
      <c r="K27" s="97" t="n">
        <v>0.000327340382</v>
      </c>
    </row>
    <row r="28" customFormat="false" ht="12.75" hidden="false" customHeight="true" outlineLevel="0" collapsed="false">
      <c r="A28" s="447"/>
      <c r="B28" s="448" t="s">
        <v>458</v>
      </c>
      <c r="C28" s="449" t="s">
        <v>432</v>
      </c>
      <c r="D28" s="443" t="s">
        <v>433</v>
      </c>
      <c r="E28" s="140" t="n">
        <v>334256</v>
      </c>
      <c r="F28" s="77" t="n">
        <v>67</v>
      </c>
      <c r="G28" s="77" t="n">
        <v>0.138</v>
      </c>
      <c r="H28" s="77" t="n">
        <v>0.00064</v>
      </c>
      <c r="I28" s="451" t="n">
        <v>22.395152</v>
      </c>
      <c r="J28" s="140" t="n">
        <v>0.046127328</v>
      </c>
      <c r="K28" s="139" t="n">
        <v>0.00021392384</v>
      </c>
    </row>
    <row r="29" customFormat="false" ht="12.75" hidden="false" customHeight="true" outlineLevel="0" collapsed="false">
      <c r="A29" s="447"/>
      <c r="B29" s="448" t="s">
        <v>459</v>
      </c>
      <c r="C29" s="449" t="s">
        <v>445</v>
      </c>
      <c r="D29" s="443" t="s">
        <v>446</v>
      </c>
      <c r="E29" s="140" t="n">
        <v>2465577</v>
      </c>
      <c r="F29" s="77" t="n">
        <v>3.9</v>
      </c>
      <c r="G29" s="77" t="n">
        <v>0.024</v>
      </c>
      <c r="H29" s="77" t="n">
        <v>4.6E-005</v>
      </c>
      <c r="I29" s="451" t="n">
        <v>9.6157503</v>
      </c>
      <c r="J29" s="140" t="n">
        <v>0.059173848</v>
      </c>
      <c r="K29" s="139" t="n">
        <v>0.000113416542</v>
      </c>
    </row>
    <row r="30" customFormat="false" ht="13.5" hidden="false" customHeight="true" outlineLevel="0" collapsed="false">
      <c r="A30" s="455"/>
      <c r="B30" s="456" t="s">
        <v>461</v>
      </c>
      <c r="C30" s="457" t="s">
        <v>462</v>
      </c>
      <c r="D30" s="454"/>
      <c r="E30" s="140" t="s">
        <v>141</v>
      </c>
      <c r="F30" s="77" t="s">
        <v>141</v>
      </c>
      <c r="G30" s="77" t="s">
        <v>141</v>
      </c>
      <c r="H30" s="77" t="s">
        <v>141</v>
      </c>
      <c r="I30" s="461" t="s">
        <v>141</v>
      </c>
      <c r="J30" s="459" t="s">
        <v>141</v>
      </c>
      <c r="K30" s="479" t="s">
        <v>141</v>
      </c>
    </row>
    <row r="31" customFormat="false" ht="14.25" hidden="false" customHeight="true" outlineLevel="0" collapsed="false">
      <c r="A31" s="480" t="s">
        <v>464</v>
      </c>
      <c r="B31" s="481"/>
      <c r="C31" s="482"/>
      <c r="D31" s="465"/>
      <c r="E31" s="466"/>
      <c r="F31" s="467"/>
      <c r="G31" s="467"/>
      <c r="H31" s="467"/>
      <c r="I31" s="483" t="s">
        <v>121</v>
      </c>
      <c r="J31" s="483" t="s">
        <v>121</v>
      </c>
      <c r="K31" s="484" t="s">
        <v>121</v>
      </c>
    </row>
    <row r="32" customFormat="false" ht="13.5" hidden="false" customHeight="true" outlineLevel="0" collapsed="false">
      <c r="A32" s="130"/>
      <c r="B32" s="130" t="s">
        <v>122</v>
      </c>
      <c r="C32" s="457" t="s">
        <v>465</v>
      </c>
      <c r="D32" s="454"/>
      <c r="E32" s="418" t="s">
        <v>121</v>
      </c>
      <c r="F32" s="98" t="s">
        <v>121</v>
      </c>
      <c r="G32" s="98" t="s">
        <v>121</v>
      </c>
      <c r="H32" s="98" t="s">
        <v>121</v>
      </c>
      <c r="I32" s="485" t="s">
        <v>121</v>
      </c>
      <c r="J32" s="485" t="s">
        <v>121</v>
      </c>
      <c r="K32" s="486" t="s">
        <v>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66</v>
      </c>
      <c r="B34" s="296"/>
      <c r="C34" s="296"/>
      <c r="D34" s="296"/>
      <c r="E34" s="296"/>
      <c r="F34" s="296"/>
      <c r="G34" s="296"/>
      <c r="H34" s="296"/>
      <c r="I34" s="296"/>
      <c r="J34" s="296"/>
      <c r="K34" s="296"/>
    </row>
    <row r="35" customFormat="false" ht="14.25" hidden="false" customHeight="true" outlineLevel="0" collapsed="false">
      <c r="A35" s="267" t="s">
        <v>467</v>
      </c>
    </row>
    <row r="36" customFormat="false" ht="13.5" hidden="false" customHeight="true" outlineLevel="0" collapsed="false">
      <c r="A36" s="267" t="s">
        <v>468</v>
      </c>
    </row>
    <row r="37" customFormat="false" ht="15" hidden="false" customHeight="true" outlineLevel="0" collapsed="false">
      <c r="A37" s="267" t="s">
        <v>469</v>
      </c>
    </row>
    <row r="38" customFormat="false" ht="14.25" hidden="false" customHeight="true" outlineLevel="0" collapsed="false">
      <c r="A38" s="267" t="s">
        <v>470</v>
      </c>
    </row>
    <row r="39" customFormat="false" ht="14.25" hidden="false" customHeight="true" outlineLevel="0" collapsed="false">
      <c r="A39" s="269" t="s">
        <v>471</v>
      </c>
    </row>
    <row r="40" customFormat="false" ht="6" hidden="false" customHeight="true" outlineLevel="0" collapsed="false"/>
    <row r="41" customFormat="false" ht="12" hidden="false" customHeight="true" outlineLevel="0" collapsed="false">
      <c r="A41" s="113" t="s">
        <v>472</v>
      </c>
      <c r="B41" s="175"/>
      <c r="C41" s="175"/>
      <c r="D41" s="175"/>
      <c r="E41" s="175"/>
      <c r="F41" s="175"/>
      <c r="G41" s="175"/>
      <c r="H41" s="175"/>
      <c r="I41" s="175"/>
      <c r="J41" s="175"/>
      <c r="K41" s="176"/>
    </row>
    <row r="42" customFormat="false" ht="26.25" hidden="false" customHeight="true" outlineLevel="0" collapsed="false">
      <c r="A42" s="423" t="s">
        <v>473</v>
      </c>
      <c r="B42" s="423"/>
      <c r="C42" s="423"/>
      <c r="D42" s="423"/>
      <c r="E42" s="423"/>
      <c r="F42" s="423"/>
      <c r="G42" s="423"/>
      <c r="H42" s="423"/>
      <c r="I42" s="423"/>
      <c r="J42" s="423"/>
      <c r="K42" s="423"/>
    </row>
    <row r="43" customFormat="false" ht="12" hidden="false" customHeight="true" outlineLevel="0" collapsed="false">
      <c r="A43" s="423" t="s">
        <v>474</v>
      </c>
      <c r="B43" s="423"/>
      <c r="C43" s="423"/>
      <c r="D43" s="423"/>
      <c r="E43" s="423"/>
      <c r="F43" s="423"/>
      <c r="G43" s="423"/>
      <c r="H43" s="423"/>
      <c r="I43" s="423"/>
      <c r="J43" s="423"/>
      <c r="K43" s="423"/>
    </row>
    <row r="44" customFormat="false" ht="15" hidden="false" customHeight="true" outlineLevel="0" collapsed="false">
      <c r="A44" s="423" t="s">
        <v>475</v>
      </c>
      <c r="B44" s="423"/>
      <c r="C44" s="423"/>
      <c r="D44" s="423"/>
      <c r="E44" s="423"/>
      <c r="F44" s="423"/>
      <c r="G44" s="423"/>
      <c r="H44" s="423"/>
      <c r="I44" s="423"/>
      <c r="J44" s="423"/>
      <c r="K44" s="423"/>
    </row>
    <row r="45" customFormat="false" ht="12.75" hidden="false" customHeight="true" outlineLevel="0" collapsed="false">
      <c r="A45" s="487" t="s">
        <v>476</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7</v>
      </c>
      <c r="L1" s="112" t="s">
        <v>80</v>
      </c>
    </row>
    <row r="2" customFormat="false" ht="15.75" hidden="false" customHeight="true" outlineLevel="0" collapsed="false">
      <c r="A2" s="4" t="s">
        <v>478</v>
      </c>
      <c r="L2" s="112" t="s">
        <v>82</v>
      </c>
    </row>
    <row r="3" customFormat="false" ht="15.75" hidden="false" customHeight="true" outlineLevel="0" collapsed="false">
      <c r="A3" s="4" t="s">
        <v>225</v>
      </c>
      <c r="K3" s="112"/>
      <c r="L3" s="112" t="s">
        <v>83</v>
      </c>
    </row>
    <row r="4" customFormat="false" ht="12.75" hidden="false" customHeight="true" outlineLevel="0" collapsed="false">
      <c r="J4" s="490" t="s">
        <v>479</v>
      </c>
    </row>
    <row r="5" customFormat="false" ht="14.25" hidden="false" customHeight="true" outlineLevel="0" collapsed="false">
      <c r="A5" s="144" t="s">
        <v>480</v>
      </c>
      <c r="B5" s="313" t="s">
        <v>481</v>
      </c>
      <c r="C5" s="313" t="s">
        <v>387</v>
      </c>
      <c r="D5" s="313"/>
      <c r="E5" s="313"/>
      <c r="F5" s="491" t="s">
        <v>160</v>
      </c>
      <c r="G5" s="491"/>
      <c r="H5" s="491"/>
      <c r="I5" s="136"/>
      <c r="J5" s="492" t="s">
        <v>482</v>
      </c>
      <c r="K5" s="493" t="s">
        <v>483</v>
      </c>
      <c r="L5" s="493"/>
    </row>
    <row r="6" customFormat="false" ht="13.5" hidden="false" customHeight="true" outlineLevel="0" collapsed="false">
      <c r="A6" s="275" t="s">
        <v>484</v>
      </c>
      <c r="B6" s="323" t="s">
        <v>161</v>
      </c>
      <c r="C6" s="494" t="s">
        <v>485</v>
      </c>
      <c r="D6" s="494" t="s">
        <v>424</v>
      </c>
      <c r="E6" s="495" t="s">
        <v>425</v>
      </c>
      <c r="F6" s="494" t="s">
        <v>485</v>
      </c>
      <c r="G6" s="494" t="s">
        <v>424</v>
      </c>
      <c r="H6" s="496" t="s">
        <v>425</v>
      </c>
      <c r="I6" s="136"/>
      <c r="J6" s="497" t="s">
        <v>486</v>
      </c>
      <c r="K6" s="498" t="s">
        <v>487</v>
      </c>
      <c r="L6" s="499" t="s">
        <v>231</v>
      </c>
    </row>
    <row r="7" customFormat="false" ht="12.75" hidden="false" customHeight="true" outlineLevel="0" collapsed="false">
      <c r="A7" s="500"/>
      <c r="B7" s="328" t="s">
        <v>164</v>
      </c>
      <c r="C7" s="284" t="s">
        <v>166</v>
      </c>
      <c r="D7" s="284"/>
      <c r="E7" s="284"/>
      <c r="F7" s="286" t="s">
        <v>92</v>
      </c>
      <c r="G7" s="286"/>
      <c r="H7" s="286"/>
      <c r="I7" s="136"/>
      <c r="J7" s="100" t="s">
        <v>148</v>
      </c>
      <c r="K7" s="501" t="n">
        <v>36.4204917095097</v>
      </c>
      <c r="L7" s="502" t="n">
        <v>63.5795082904903</v>
      </c>
    </row>
    <row r="8" customFormat="false" ht="13.5" hidden="false" customHeight="true" outlineLevel="0" collapsed="false">
      <c r="A8" s="480" t="s">
        <v>488</v>
      </c>
      <c r="B8" s="93" t="n">
        <v>278854.1969</v>
      </c>
      <c r="C8" s="503"/>
      <c r="D8" s="504"/>
      <c r="E8" s="504"/>
      <c r="F8" s="93" t="n">
        <v>18721.3412658763</v>
      </c>
      <c r="G8" s="93" t="n">
        <v>0.52982297411</v>
      </c>
      <c r="H8" s="505" t="n">
        <v>0.592660146</v>
      </c>
      <c r="I8" s="136"/>
      <c r="J8" s="506" t="s">
        <v>149</v>
      </c>
      <c r="K8" s="507" t="n">
        <v>49.4862170645679</v>
      </c>
      <c r="L8" s="508" t="n">
        <v>50.5137829354321</v>
      </c>
    </row>
    <row r="9" customFormat="false" ht="12" hidden="false" customHeight="true" outlineLevel="0" collapsed="false">
      <c r="A9" s="447" t="s">
        <v>192</v>
      </c>
      <c r="B9" s="127" t="n">
        <v>278854.1969</v>
      </c>
      <c r="C9" s="77" t="n">
        <v>67.1366666666667</v>
      </c>
      <c r="D9" s="77" t="n">
        <v>0.0019</v>
      </c>
      <c r="E9" s="77" t="n">
        <v>0.00212534059945504</v>
      </c>
      <c r="F9" s="509" t="n">
        <v>18721.3412658763</v>
      </c>
      <c r="G9" s="509" t="n">
        <v>0.52982297411</v>
      </c>
      <c r="H9" s="510" t="n">
        <v>0.592660146</v>
      </c>
      <c r="I9" s="136"/>
      <c r="J9" s="376"/>
      <c r="K9" s="376"/>
      <c r="L9" s="376"/>
    </row>
    <row r="10" customFormat="false" ht="12.75" hidden="false" customHeight="true" outlineLevel="0" collapsed="false">
      <c r="A10" s="455" t="s">
        <v>193</v>
      </c>
      <c r="B10" s="266" t="s">
        <v>121</v>
      </c>
      <c r="C10" s="107" t="s">
        <v>121</v>
      </c>
      <c r="D10" s="107" t="s">
        <v>121</v>
      </c>
      <c r="E10" s="107" t="s">
        <v>121</v>
      </c>
      <c r="F10" s="511" t="s">
        <v>121</v>
      </c>
      <c r="G10" s="511" t="s">
        <v>121</v>
      </c>
      <c r="H10" s="512" t="s">
        <v>121</v>
      </c>
      <c r="I10" s="136"/>
      <c r="J10" s="513" t="s">
        <v>489</v>
      </c>
      <c r="K10" s="513"/>
      <c r="L10" s="513"/>
    </row>
    <row r="11" customFormat="false" ht="12" hidden="false" customHeight="true" outlineLevel="0" collapsed="false">
      <c r="A11" s="514" t="s">
        <v>490</v>
      </c>
      <c r="B11" s="205" t="n">
        <v>207466.1943</v>
      </c>
      <c r="C11" s="515"/>
      <c r="D11" s="157"/>
      <c r="E11" s="516"/>
      <c r="F11" s="93" t="n">
        <v>14850.0792904347</v>
      </c>
      <c r="G11" s="93" t="n">
        <v>1.4150016027</v>
      </c>
      <c r="H11" s="97" t="n">
        <v>0.4042861722</v>
      </c>
      <c r="I11" s="136"/>
      <c r="J11" s="513"/>
      <c r="K11" s="513"/>
      <c r="L11" s="513"/>
    </row>
    <row r="12" customFormat="false" ht="12" hidden="false" customHeight="true" outlineLevel="0" collapsed="false">
      <c r="A12" s="333" t="s">
        <v>193</v>
      </c>
      <c r="B12" s="203" t="s">
        <v>121</v>
      </c>
      <c r="C12" s="129" t="s">
        <v>121</v>
      </c>
      <c r="D12" s="77" t="s">
        <v>121</v>
      </c>
      <c r="E12" s="77" t="s">
        <v>121</v>
      </c>
      <c r="F12" s="517" t="s">
        <v>121</v>
      </c>
      <c r="G12" s="517" t="s">
        <v>121</v>
      </c>
      <c r="H12" s="518" t="s">
        <v>121</v>
      </c>
      <c r="I12" s="136"/>
      <c r="J12" s="513"/>
      <c r="K12" s="513"/>
      <c r="L12" s="513"/>
    </row>
    <row r="13" customFormat="false" ht="12" hidden="false" customHeight="true" outlineLevel="0" collapsed="false">
      <c r="A13" s="447" t="s">
        <v>201</v>
      </c>
      <c r="B13" s="127" t="n">
        <v>2203.567</v>
      </c>
      <c r="C13" s="77" t="n">
        <v>68.6766666666667</v>
      </c>
      <c r="D13" s="77" t="n">
        <v>0.00665</v>
      </c>
      <c r="E13" s="77" t="n">
        <v>0.0019</v>
      </c>
      <c r="F13" s="509" t="n">
        <v>151.333636336667</v>
      </c>
      <c r="G13" s="509" t="n">
        <v>0.01465372055</v>
      </c>
      <c r="H13" s="510" t="n">
        <v>0.0041867773</v>
      </c>
      <c r="I13" s="136"/>
      <c r="J13" s="513"/>
      <c r="K13" s="513"/>
      <c r="L13" s="513"/>
    </row>
    <row r="14" customFormat="false" ht="12" hidden="false" customHeight="true" outlineLevel="0" collapsed="false">
      <c r="A14" s="447" t="s">
        <v>266</v>
      </c>
      <c r="B14" s="127" t="s">
        <v>141</v>
      </c>
      <c r="C14" s="77" t="s">
        <v>141</v>
      </c>
      <c r="D14" s="77" t="s">
        <v>141</v>
      </c>
      <c r="E14" s="77" t="s">
        <v>141</v>
      </c>
      <c r="F14" s="509" t="s">
        <v>141</v>
      </c>
      <c r="G14" s="509" t="s">
        <v>141</v>
      </c>
      <c r="H14" s="510" t="s">
        <v>141</v>
      </c>
      <c r="I14" s="136"/>
      <c r="J14" s="513"/>
      <c r="K14" s="513"/>
      <c r="L14" s="513"/>
    </row>
    <row r="15" customFormat="false" ht="12" hidden="false" customHeight="true" outlineLevel="0" collapsed="false">
      <c r="A15" s="447" t="s">
        <v>272</v>
      </c>
      <c r="B15" s="127" t="s">
        <v>121</v>
      </c>
      <c r="C15" s="77" t="s">
        <v>121</v>
      </c>
      <c r="D15" s="77" t="s">
        <v>121</v>
      </c>
      <c r="E15" s="77" t="s">
        <v>121</v>
      </c>
      <c r="F15" s="509" t="s">
        <v>121</v>
      </c>
      <c r="G15" s="509" t="s">
        <v>121</v>
      </c>
      <c r="H15" s="510" t="s">
        <v>121</v>
      </c>
      <c r="I15" s="136"/>
      <c r="J15" s="519"/>
      <c r="K15" s="519"/>
      <c r="L15" s="519"/>
    </row>
    <row r="16" customFormat="false" ht="12" hidden="false" customHeight="true" outlineLevel="0" collapsed="false">
      <c r="A16" s="447" t="s">
        <v>491</v>
      </c>
      <c r="B16" s="127" t="s">
        <v>121</v>
      </c>
      <c r="C16" s="77" t="s">
        <v>121</v>
      </c>
      <c r="D16" s="77" t="s">
        <v>121</v>
      </c>
      <c r="E16" s="77" t="s">
        <v>121</v>
      </c>
      <c r="F16" s="509" t="s">
        <v>121</v>
      </c>
      <c r="G16" s="509" t="s">
        <v>121</v>
      </c>
      <c r="H16" s="510" t="s">
        <v>121</v>
      </c>
      <c r="I16" s="136"/>
      <c r="J16" s="519"/>
      <c r="K16" s="519"/>
      <c r="L16" s="519"/>
    </row>
    <row r="17" customFormat="false" ht="13.5" hidden="false" customHeight="true" outlineLevel="0" collapsed="false">
      <c r="A17" s="447" t="s">
        <v>492</v>
      </c>
      <c r="B17" s="77" t="n">
        <v>205262.6273</v>
      </c>
      <c r="C17" s="520"/>
      <c r="D17" s="79"/>
      <c r="E17" s="79"/>
      <c r="F17" s="77" t="n">
        <v>14698.745654098</v>
      </c>
      <c r="G17" s="501" t="n">
        <v>1.40034788215</v>
      </c>
      <c r="H17" s="126" t="n">
        <v>0.4000993949</v>
      </c>
      <c r="I17" s="136"/>
      <c r="J17" s="519"/>
      <c r="K17" s="519"/>
      <c r="L17" s="519"/>
    </row>
    <row r="18" customFormat="false" ht="12.75" hidden="false" customHeight="true" outlineLevel="0" collapsed="false">
      <c r="A18" s="130" t="s">
        <v>203</v>
      </c>
      <c r="B18" s="521" t="n">
        <v>3254.5667</v>
      </c>
      <c r="C18" s="77" t="n">
        <v>69.3</v>
      </c>
      <c r="D18" s="77" t="n">
        <v>0.00665</v>
      </c>
      <c r="E18" s="77" t="n">
        <v>0.0019</v>
      </c>
      <c r="F18" s="521" t="n">
        <v>225.54147231</v>
      </c>
      <c r="G18" s="521" t="n">
        <v>0.021642868555</v>
      </c>
      <c r="H18" s="128" t="n">
        <v>0.00618367673</v>
      </c>
      <c r="I18" s="136"/>
      <c r="J18" s="522"/>
      <c r="K18" s="377"/>
      <c r="L18" s="377"/>
    </row>
    <row r="19" customFormat="false" ht="12.75" hidden="false" customHeight="true" outlineLevel="0" collapsed="false">
      <c r="A19" s="130" t="s">
        <v>204</v>
      </c>
      <c r="B19" s="418" t="s">
        <v>121</v>
      </c>
      <c r="C19" s="77" t="s">
        <v>121</v>
      </c>
      <c r="D19" s="77" t="s">
        <v>121</v>
      </c>
      <c r="E19" s="77" t="s">
        <v>121</v>
      </c>
      <c r="F19" s="418" t="s">
        <v>121</v>
      </c>
      <c r="G19" s="418" t="s">
        <v>121</v>
      </c>
      <c r="H19" s="419" t="s">
        <v>121</v>
      </c>
      <c r="I19" s="523"/>
      <c r="J19" s="519"/>
      <c r="K19" s="376"/>
      <c r="L19" s="376"/>
    </row>
    <row r="20" customFormat="false" ht="12.75" hidden="false" customHeight="true" outlineLevel="0" collapsed="false">
      <c r="A20" s="130" t="s">
        <v>205</v>
      </c>
      <c r="B20" s="521" t="n">
        <v>202008.0606</v>
      </c>
      <c r="C20" s="77" t="n">
        <v>71.6466666666667</v>
      </c>
      <c r="D20" s="77" t="n">
        <v>0.006825</v>
      </c>
      <c r="E20" s="77" t="n">
        <v>0.00195</v>
      </c>
      <c r="F20" s="521" t="n">
        <v>14473.204181788</v>
      </c>
      <c r="G20" s="521" t="n">
        <v>1.378705013595</v>
      </c>
      <c r="H20" s="128" t="n">
        <v>0.39391571817</v>
      </c>
      <c r="J20" s="3" t="s">
        <v>313</v>
      </c>
    </row>
    <row r="21" customFormat="false" ht="12.75" hidden="false" customHeight="true" outlineLevel="0" collapsed="false">
      <c r="A21" s="130" t="s">
        <v>493</v>
      </c>
      <c r="B21" s="418" t="s">
        <v>121</v>
      </c>
      <c r="C21" s="77" t="s">
        <v>121</v>
      </c>
      <c r="D21" s="77" t="s">
        <v>121</v>
      </c>
      <c r="E21" s="77" t="s">
        <v>121</v>
      </c>
      <c r="F21" s="418" t="s">
        <v>121</v>
      </c>
      <c r="G21" s="418" t="s">
        <v>121</v>
      </c>
      <c r="H21" s="419" t="s">
        <v>121</v>
      </c>
      <c r="I21" s="294"/>
      <c r="J21" s="294"/>
      <c r="K21" s="294"/>
      <c r="L21" s="294"/>
    </row>
    <row r="22" customFormat="false" ht="15" hidden="false" customHeight="true" outlineLevel="0" collapsed="false">
      <c r="A22" s="524" t="s">
        <v>494</v>
      </c>
      <c r="B22" s="525" t="s">
        <v>121</v>
      </c>
      <c r="C22" s="526" t="s">
        <v>121</v>
      </c>
      <c r="D22" s="526" t="s">
        <v>121</v>
      </c>
      <c r="E22" s="527" t="s">
        <v>121</v>
      </c>
      <c r="F22" s="528" t="s">
        <v>121</v>
      </c>
      <c r="G22" s="528" t="s">
        <v>121</v>
      </c>
      <c r="H22" s="529" t="s">
        <v>121</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95</v>
      </c>
      <c r="B24" s="530"/>
      <c r="C24" s="530"/>
      <c r="D24" s="530"/>
      <c r="E24" s="530"/>
      <c r="F24" s="530"/>
      <c r="G24" s="530"/>
      <c r="H24" s="530"/>
      <c r="I24" s="531"/>
      <c r="J24" s="531"/>
      <c r="K24" s="531"/>
      <c r="L24" s="531"/>
    </row>
    <row r="25" customFormat="false" ht="13.5" hidden="false" customHeight="true" outlineLevel="0" collapsed="false">
      <c r="A25" s="532" t="s">
        <v>496</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7</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72</v>
      </c>
      <c r="B29" s="535"/>
      <c r="C29" s="535"/>
      <c r="D29" s="535"/>
      <c r="E29" s="535"/>
      <c r="F29" s="535"/>
      <c r="G29" s="535"/>
      <c r="H29" s="535"/>
      <c r="I29" s="268"/>
    </row>
    <row r="30" customFormat="false" ht="39.75" hidden="false" customHeight="true" outlineLevel="0" collapsed="false">
      <c r="A30" s="536" t="s">
        <v>498</v>
      </c>
      <c r="B30" s="536"/>
      <c r="C30" s="536"/>
      <c r="D30" s="536"/>
      <c r="E30" s="536"/>
      <c r="F30" s="536"/>
      <c r="G30" s="536"/>
      <c r="H30" s="536"/>
    </row>
    <row r="31" customFormat="false" ht="26.25" hidden="false" customHeight="true" outlineLevel="0" collapsed="false">
      <c r="A31" s="537" t="s">
        <v>499</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7" min="5" style="3" width="7.49"/>
    <col collapsed="false" customWidth="true" hidden="false" outlineLevel="0" max="11" min="8"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81</v>
      </c>
      <c r="N2" s="112" t="s">
        <v>82</v>
      </c>
    </row>
    <row r="3" customFormat="false" ht="15.75" hidden="false" customHeight="true" outlineLevel="0" collapsed="false">
      <c r="A3" s="382"/>
      <c r="M3" s="112"/>
      <c r="N3" s="112" t="s">
        <v>83</v>
      </c>
    </row>
    <row r="4" customFormat="false" ht="12.75" hidden="false" customHeight="true" outlineLevel="0" collapsed="false">
      <c r="N4" s="538"/>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46"/>
      <c r="B7" s="547" t="s">
        <v>92</v>
      </c>
      <c r="C7" s="547"/>
      <c r="D7" s="547"/>
      <c r="E7" s="547" t="s">
        <v>508</v>
      </c>
      <c r="F7" s="547"/>
      <c r="G7" s="547"/>
      <c r="H7" s="547"/>
      <c r="I7" s="548" t="s">
        <v>92</v>
      </c>
      <c r="J7" s="548"/>
      <c r="K7" s="548"/>
      <c r="L7" s="548"/>
      <c r="M7" s="548"/>
      <c r="N7" s="548"/>
    </row>
    <row r="8" customFormat="false" ht="13.5" hidden="false" customHeight="true" outlineLevel="0" collapsed="false">
      <c r="A8" s="549" t="s">
        <v>509</v>
      </c>
      <c r="B8" s="550" t="n">
        <v>52657.0847116139</v>
      </c>
      <c r="C8" s="551" t="n">
        <v>7.02487055018387</v>
      </c>
      <c r="D8" s="551" t="n">
        <v>4.564156029552</v>
      </c>
      <c r="E8" s="551" t="n">
        <v>45155.212</v>
      </c>
      <c r="F8" s="551" t="n">
        <v>16168.0557799948</v>
      </c>
      <c r="G8" s="551" t="n">
        <v>13552.4</v>
      </c>
      <c r="H8" s="551" t="n">
        <v>7953.56336679082</v>
      </c>
      <c r="I8" s="551" t="n">
        <v>1.0615</v>
      </c>
      <c r="J8" s="551" t="n">
        <v>0.249473537699893</v>
      </c>
      <c r="K8" s="551" t="n">
        <v>72.246391327571</v>
      </c>
      <c r="L8" s="552" t="s">
        <v>510</v>
      </c>
      <c r="M8" s="553" t="n">
        <v>50.6088091022288</v>
      </c>
      <c r="N8" s="554" t="n">
        <v>48.9243092478313</v>
      </c>
    </row>
    <row r="9" customFormat="false" ht="12" hidden="false" customHeight="true" outlineLevel="0" collapsed="false">
      <c r="A9" s="555" t="s">
        <v>511</v>
      </c>
      <c r="B9" s="556" t="n">
        <v>48847.7756652012</v>
      </c>
      <c r="C9" s="556" t="s">
        <v>278</v>
      </c>
      <c r="D9" s="556" t="s">
        <v>278</v>
      </c>
      <c r="E9" s="557"/>
      <c r="F9" s="557"/>
      <c r="G9" s="557"/>
      <c r="H9" s="557"/>
      <c r="I9" s="557"/>
      <c r="J9" s="558"/>
      <c r="K9" s="556" t="n">
        <v>15.5018382764652</v>
      </c>
      <c r="L9" s="556" t="s">
        <v>133</v>
      </c>
      <c r="M9" s="559" t="s">
        <v>133</v>
      </c>
      <c r="N9" s="560" t="n">
        <v>1.66809379227838</v>
      </c>
    </row>
    <row r="10" customFormat="false" ht="12" hidden="false" customHeight="true" outlineLevel="0" collapsed="false">
      <c r="A10" s="561" t="s">
        <v>512</v>
      </c>
      <c r="B10" s="562" t="n">
        <v>33662.8413658023</v>
      </c>
      <c r="C10" s="563"/>
      <c r="D10" s="563"/>
      <c r="E10" s="564"/>
      <c r="F10" s="564"/>
      <c r="G10" s="564"/>
      <c r="H10" s="564"/>
      <c r="I10" s="564"/>
      <c r="J10" s="565"/>
      <c r="K10" s="563"/>
      <c r="L10" s="563"/>
      <c r="M10" s="563"/>
      <c r="N10" s="566" t="s">
        <v>141</v>
      </c>
    </row>
    <row r="11" customFormat="false" ht="12" hidden="false" customHeight="true" outlineLevel="0" collapsed="false">
      <c r="A11" s="561" t="s">
        <v>513</v>
      </c>
      <c r="B11" s="19" t="n">
        <v>5594.92627069269</v>
      </c>
      <c r="C11" s="564"/>
      <c r="D11" s="564"/>
      <c r="E11" s="564"/>
      <c r="F11" s="564"/>
      <c r="G11" s="564"/>
      <c r="H11" s="564"/>
      <c r="I11" s="564"/>
      <c r="J11" s="565"/>
      <c r="K11" s="564"/>
      <c r="L11" s="564"/>
      <c r="M11" s="564"/>
      <c r="N11" s="567"/>
    </row>
    <row r="12" customFormat="false" ht="12" hidden="false" customHeight="true" outlineLevel="0" collapsed="false">
      <c r="A12" s="561" t="s">
        <v>514</v>
      </c>
      <c r="B12" s="19" t="n">
        <v>9393.30807045243</v>
      </c>
      <c r="C12" s="564"/>
      <c r="D12" s="564"/>
      <c r="E12" s="564"/>
      <c r="F12" s="564"/>
      <c r="G12" s="564"/>
      <c r="H12" s="564"/>
      <c r="I12" s="564"/>
      <c r="J12" s="565"/>
      <c r="K12" s="564"/>
      <c r="L12" s="564"/>
      <c r="M12" s="564"/>
      <c r="N12" s="567"/>
    </row>
    <row r="13" customFormat="false" ht="12" hidden="false" customHeight="true" outlineLevel="0" collapsed="false">
      <c r="A13" s="561" t="s">
        <v>515</v>
      </c>
      <c r="B13" s="19" t="n">
        <v>196.699958253768</v>
      </c>
      <c r="C13" s="564"/>
      <c r="D13" s="564"/>
      <c r="E13" s="564"/>
      <c r="F13" s="564"/>
      <c r="G13" s="564"/>
      <c r="H13" s="564"/>
      <c r="I13" s="564"/>
      <c r="J13" s="565"/>
      <c r="K13" s="564"/>
      <c r="L13" s="564"/>
      <c r="M13" s="564"/>
      <c r="N13" s="567"/>
    </row>
    <row r="14" customFormat="false" ht="12" hidden="false" customHeight="true" outlineLevel="0" collapsed="false">
      <c r="A14" s="561" t="s">
        <v>516</v>
      </c>
      <c r="B14" s="19" t="s">
        <v>116</v>
      </c>
      <c r="C14" s="564"/>
      <c r="D14" s="564"/>
      <c r="E14" s="564"/>
      <c r="F14" s="564"/>
      <c r="G14" s="564"/>
      <c r="H14" s="564"/>
      <c r="I14" s="564"/>
      <c r="J14" s="565"/>
      <c r="K14" s="564"/>
      <c r="L14" s="127" t="s">
        <v>116</v>
      </c>
      <c r="M14" s="568" t="s">
        <v>116</v>
      </c>
      <c r="N14" s="567"/>
    </row>
    <row r="15" customFormat="false" ht="12" hidden="false" customHeight="true" outlineLevel="0" collapsed="false">
      <c r="A15" s="561" t="s">
        <v>517</v>
      </c>
      <c r="B15" s="19" t="s">
        <v>116</v>
      </c>
      <c r="C15" s="564"/>
      <c r="D15" s="564"/>
      <c r="E15" s="564"/>
      <c r="F15" s="564"/>
      <c r="G15" s="564"/>
      <c r="H15" s="564"/>
      <c r="I15" s="564"/>
      <c r="J15" s="565"/>
      <c r="K15" s="127" t="s">
        <v>141</v>
      </c>
      <c r="L15" s="127" t="s">
        <v>116</v>
      </c>
      <c r="M15" s="127" t="s">
        <v>116</v>
      </c>
      <c r="N15" s="510" t="s">
        <v>141</v>
      </c>
    </row>
    <row r="16" customFormat="false" ht="12.75" hidden="false" customHeight="true" outlineLevel="0" collapsed="false">
      <c r="A16" s="569" t="s">
        <v>518</v>
      </c>
      <c r="B16" s="19" t="s">
        <v>189</v>
      </c>
      <c r="C16" s="19" t="s">
        <v>278</v>
      </c>
      <c r="D16" s="19" t="s">
        <v>278</v>
      </c>
      <c r="E16" s="570"/>
      <c r="F16" s="570"/>
      <c r="G16" s="570"/>
      <c r="H16" s="570"/>
      <c r="I16" s="570"/>
      <c r="J16" s="450"/>
      <c r="K16" s="19" t="n">
        <v>15.5018382764652</v>
      </c>
      <c r="L16" s="19" t="s">
        <v>133</v>
      </c>
      <c r="M16" s="19" t="s">
        <v>133</v>
      </c>
      <c r="N16" s="27" t="n">
        <v>1.66809379227838</v>
      </c>
    </row>
    <row r="17" customFormat="false" ht="12.75" hidden="false" customHeight="true" outlineLevel="0" collapsed="false">
      <c r="A17" s="571" t="s">
        <v>519</v>
      </c>
      <c r="B17" s="562" t="s">
        <v>141</v>
      </c>
      <c r="C17" s="231" t="s">
        <v>184</v>
      </c>
      <c r="D17" s="231" t="s">
        <v>184</v>
      </c>
      <c r="E17" s="231"/>
      <c r="F17" s="231"/>
      <c r="G17" s="231"/>
      <c r="H17" s="231"/>
      <c r="I17" s="231"/>
      <c r="J17" s="471"/>
      <c r="K17" s="127" t="s">
        <v>141</v>
      </c>
      <c r="L17" s="127" t="s">
        <v>116</v>
      </c>
      <c r="M17" s="127" t="s">
        <v>116</v>
      </c>
      <c r="N17" s="510" t="s">
        <v>141</v>
      </c>
    </row>
    <row r="18" customFormat="false" ht="12.75" hidden="false" customHeight="true" outlineLevel="0" collapsed="false">
      <c r="A18" s="572" t="s">
        <v>122</v>
      </c>
      <c r="B18" s="573" t="s">
        <v>121</v>
      </c>
      <c r="C18" s="573" t="s">
        <v>121</v>
      </c>
      <c r="D18" s="573" t="s">
        <v>121</v>
      </c>
      <c r="E18" s="249"/>
      <c r="F18" s="249"/>
      <c r="G18" s="249"/>
      <c r="H18" s="249"/>
      <c r="I18" s="249"/>
      <c r="J18" s="249"/>
      <c r="K18" s="573" t="n">
        <v>15.5018382764652</v>
      </c>
      <c r="L18" s="573" t="s">
        <v>121</v>
      </c>
      <c r="M18" s="573" t="s">
        <v>121</v>
      </c>
      <c r="N18" s="574" t="n">
        <v>1.66809379227838</v>
      </c>
    </row>
    <row r="19" customFormat="false" ht="12" hidden="false" customHeight="true" outlineLevel="0" collapsed="false">
      <c r="A19" s="575" t="s">
        <v>520</v>
      </c>
      <c r="B19" s="556" t="n">
        <v>3598.59517401933</v>
      </c>
      <c r="C19" s="556" t="n">
        <v>6.27042252458387</v>
      </c>
      <c r="D19" s="576" t="n">
        <v>4.564156029552</v>
      </c>
      <c r="E19" s="563" t="s">
        <v>184</v>
      </c>
      <c r="F19" s="563" t="s">
        <v>184</v>
      </c>
      <c r="G19" s="563" t="s">
        <v>184</v>
      </c>
      <c r="H19" s="563" t="s">
        <v>184</v>
      </c>
      <c r="I19" s="563" t="s">
        <v>184</v>
      </c>
      <c r="J19" s="563" t="s">
        <v>184</v>
      </c>
      <c r="K19" s="556" t="n">
        <v>4.7117159632304</v>
      </c>
      <c r="L19" s="556" t="s">
        <v>521</v>
      </c>
      <c r="M19" s="556" t="s">
        <v>521</v>
      </c>
      <c r="N19" s="560" t="n">
        <v>11.5079941356243</v>
      </c>
    </row>
    <row r="20" customFormat="false" ht="12" hidden="false" customHeight="true" outlineLevel="0" collapsed="false">
      <c r="A20" s="577" t="s">
        <v>522</v>
      </c>
      <c r="B20" s="562" t="n">
        <v>2965.40854601933</v>
      </c>
      <c r="C20" s="578" t="s">
        <v>116</v>
      </c>
      <c r="D20" s="578" t="s">
        <v>184</v>
      </c>
      <c r="E20" s="563"/>
      <c r="F20" s="563"/>
      <c r="G20" s="563"/>
      <c r="H20" s="563"/>
      <c r="I20" s="563"/>
      <c r="J20" s="579"/>
      <c r="K20" s="203" t="s">
        <v>141</v>
      </c>
      <c r="L20" s="203" t="s">
        <v>116</v>
      </c>
      <c r="M20" s="203" t="s">
        <v>116</v>
      </c>
      <c r="N20" s="518" t="s">
        <v>141</v>
      </c>
    </row>
    <row r="21" customFormat="false" ht="12" hidden="false" customHeight="true" outlineLevel="0" collapsed="false">
      <c r="A21" s="561" t="s">
        <v>523</v>
      </c>
      <c r="B21" s="564"/>
      <c r="C21" s="564"/>
      <c r="D21" s="19" t="n">
        <v>2.35926663</v>
      </c>
      <c r="E21" s="564"/>
      <c r="F21" s="564"/>
      <c r="G21" s="564"/>
      <c r="H21" s="564"/>
      <c r="I21" s="564"/>
      <c r="J21" s="565"/>
      <c r="K21" s="127" t="s">
        <v>116</v>
      </c>
      <c r="L21" s="564"/>
      <c r="M21" s="564"/>
      <c r="N21" s="567"/>
    </row>
    <row r="22" customFormat="false" ht="12" hidden="false" customHeight="true" outlineLevel="0" collapsed="false">
      <c r="A22" s="561" t="s">
        <v>524</v>
      </c>
      <c r="B22" s="580" t="s">
        <v>184</v>
      </c>
      <c r="C22" s="564"/>
      <c r="D22" s="19" t="n">
        <v>2.204889399552</v>
      </c>
      <c r="E22" s="564"/>
      <c r="F22" s="564"/>
      <c r="G22" s="564"/>
      <c r="H22" s="564"/>
      <c r="I22" s="564"/>
      <c r="J22" s="565"/>
      <c r="K22" s="127" t="s">
        <v>141</v>
      </c>
      <c r="L22" s="127" t="s">
        <v>116</v>
      </c>
      <c r="M22" s="127" t="s">
        <v>116</v>
      </c>
      <c r="N22" s="567"/>
    </row>
    <row r="23" customFormat="false" ht="12" hidden="false" customHeight="true" outlineLevel="0" collapsed="false">
      <c r="A23" s="561" t="s">
        <v>525</v>
      </c>
      <c r="B23" s="19" t="s">
        <v>526</v>
      </c>
      <c r="C23" s="19" t="n">
        <v>0.0322875081728</v>
      </c>
      <c r="D23" s="564"/>
      <c r="E23" s="564"/>
      <c r="F23" s="564"/>
      <c r="G23" s="564"/>
      <c r="H23" s="564"/>
      <c r="I23" s="564"/>
      <c r="J23" s="565"/>
      <c r="K23" s="127" t="s">
        <v>184</v>
      </c>
      <c r="L23" s="127" t="s">
        <v>116</v>
      </c>
      <c r="M23" s="127" t="s">
        <v>116</v>
      </c>
      <c r="N23" s="510" t="s">
        <v>141</v>
      </c>
    </row>
    <row r="24" customFormat="false" ht="12.75" hidden="false" customHeight="true" outlineLevel="0" collapsed="false">
      <c r="A24" s="581" t="s">
        <v>527</v>
      </c>
      <c r="B24" s="19" t="s">
        <v>528</v>
      </c>
      <c r="C24" s="19" t="n">
        <v>6.23813501641107</v>
      </c>
      <c r="D24" s="19" t="s">
        <v>278</v>
      </c>
      <c r="E24" s="564" t="s">
        <v>184</v>
      </c>
      <c r="F24" s="564" t="s">
        <v>184</v>
      </c>
      <c r="G24" s="564" t="s">
        <v>184</v>
      </c>
      <c r="H24" s="564" t="s">
        <v>184</v>
      </c>
      <c r="I24" s="564" t="s">
        <v>184</v>
      </c>
      <c r="J24" s="564" t="s">
        <v>184</v>
      </c>
      <c r="K24" s="19" t="n">
        <v>4.7117159632304</v>
      </c>
      <c r="L24" s="19" t="s">
        <v>521</v>
      </c>
      <c r="M24" s="19" t="s">
        <v>521</v>
      </c>
      <c r="N24" s="27" t="n">
        <v>11.5079941356243</v>
      </c>
    </row>
    <row r="25" customFormat="false" ht="12.75" hidden="false" customHeight="true" outlineLevel="0" collapsed="false">
      <c r="A25" s="571" t="s">
        <v>529</v>
      </c>
      <c r="B25" s="563"/>
      <c r="C25" s="562" t="n">
        <v>0.2577904</v>
      </c>
      <c r="D25" s="563"/>
      <c r="E25" s="563"/>
      <c r="F25" s="563"/>
      <c r="G25" s="563"/>
      <c r="H25" s="563"/>
      <c r="I25" s="563"/>
      <c r="J25" s="579"/>
      <c r="K25" s="579"/>
      <c r="L25" s="579"/>
      <c r="M25" s="579"/>
      <c r="N25" s="567"/>
    </row>
    <row r="26" customFormat="false" ht="12.75" hidden="false" customHeight="true" outlineLevel="0" collapsed="false">
      <c r="A26" s="571" t="s">
        <v>530</v>
      </c>
      <c r="B26" s="562" t="s">
        <v>526</v>
      </c>
      <c r="C26" s="562" t="n">
        <v>0.108084555</v>
      </c>
      <c r="D26" s="562" t="s">
        <v>184</v>
      </c>
      <c r="E26" s="563"/>
      <c r="F26" s="563"/>
      <c r="G26" s="563"/>
      <c r="H26" s="563"/>
      <c r="I26" s="563"/>
      <c r="J26" s="579"/>
      <c r="K26" s="579"/>
      <c r="L26" s="579"/>
      <c r="M26" s="579"/>
      <c r="N26" s="567"/>
    </row>
    <row r="27" customFormat="false" ht="12.75" hidden="false" customHeight="true" outlineLevel="0" collapsed="false">
      <c r="A27" s="571" t="s">
        <v>531</v>
      </c>
      <c r="B27" s="563"/>
      <c r="C27" s="562" t="n">
        <v>0.016315415</v>
      </c>
      <c r="D27" s="563"/>
      <c r="E27" s="563"/>
      <c r="F27" s="563"/>
      <c r="G27" s="563"/>
      <c r="H27" s="563"/>
      <c r="I27" s="563"/>
      <c r="J27" s="579"/>
      <c r="K27" s="579"/>
      <c r="L27" s="579"/>
      <c r="M27" s="579"/>
      <c r="N27" s="567"/>
    </row>
    <row r="28" customFormat="false" ht="12.75" hidden="false" customHeight="true" outlineLevel="0" collapsed="false">
      <c r="A28" s="571" t="s">
        <v>532</v>
      </c>
      <c r="B28" s="563"/>
      <c r="C28" s="562" t="n">
        <v>0.091383164</v>
      </c>
      <c r="D28" s="563"/>
      <c r="E28" s="563"/>
      <c r="F28" s="563"/>
      <c r="G28" s="563"/>
      <c r="H28" s="563"/>
      <c r="I28" s="563"/>
      <c r="J28" s="579"/>
      <c r="K28" s="579"/>
      <c r="L28" s="579"/>
      <c r="M28" s="579"/>
      <c r="N28" s="567"/>
    </row>
    <row r="29" customFormat="false" ht="12.75" hidden="false" customHeight="true" outlineLevel="0" collapsed="false">
      <c r="A29" s="571" t="s">
        <v>533</v>
      </c>
      <c r="B29" s="563"/>
      <c r="C29" s="562" t="s">
        <v>121</v>
      </c>
      <c r="D29" s="563"/>
      <c r="E29" s="563"/>
      <c r="F29" s="563"/>
      <c r="G29" s="563"/>
      <c r="H29" s="563"/>
      <c r="I29" s="563"/>
      <c r="J29" s="579"/>
      <c r="K29" s="579"/>
      <c r="L29" s="579"/>
      <c r="M29" s="579"/>
      <c r="N29" s="567"/>
    </row>
    <row r="30" customFormat="false" ht="12.75" hidden="false" customHeight="true" outlineLevel="0" collapsed="false">
      <c r="A30" s="572" t="s">
        <v>534</v>
      </c>
      <c r="B30" s="573" t="s">
        <v>141</v>
      </c>
      <c r="C30" s="573" t="n">
        <v>5.76456148241107</v>
      </c>
      <c r="D30" s="573" t="s">
        <v>184</v>
      </c>
      <c r="E30" s="249" t="s">
        <v>184</v>
      </c>
      <c r="F30" s="249" t="s">
        <v>184</v>
      </c>
      <c r="G30" s="249" t="s">
        <v>184</v>
      </c>
      <c r="H30" s="231" t="s">
        <v>184</v>
      </c>
      <c r="I30" s="249" t="s">
        <v>184</v>
      </c>
      <c r="J30" s="231" t="s">
        <v>184</v>
      </c>
      <c r="K30" s="573" t="s">
        <v>141</v>
      </c>
      <c r="L30" s="573" t="s">
        <v>141</v>
      </c>
      <c r="M30" s="582" t="s">
        <v>141</v>
      </c>
      <c r="N30" s="574" t="s">
        <v>141</v>
      </c>
    </row>
    <row r="31" customFormat="false" ht="12.75" hidden="false" customHeight="true" outlineLevel="0" collapsed="false">
      <c r="A31" s="572" t="s">
        <v>122</v>
      </c>
      <c r="B31" s="573" t="s">
        <v>121</v>
      </c>
      <c r="C31" s="573" t="s">
        <v>121</v>
      </c>
      <c r="D31" s="573" t="s">
        <v>121</v>
      </c>
      <c r="E31" s="249" t="s">
        <v>184</v>
      </c>
      <c r="F31" s="249" t="s">
        <v>184</v>
      </c>
      <c r="G31" s="249" t="s">
        <v>184</v>
      </c>
      <c r="H31" s="231" t="s">
        <v>184</v>
      </c>
      <c r="I31" s="249" t="s">
        <v>184</v>
      </c>
      <c r="J31" s="231" t="s">
        <v>184</v>
      </c>
      <c r="K31" s="573" t="n">
        <v>4.7117159632304</v>
      </c>
      <c r="L31" s="573" t="s">
        <v>116</v>
      </c>
      <c r="M31" s="582" t="s">
        <v>116</v>
      </c>
      <c r="N31" s="574" t="n">
        <v>11.5079941356243</v>
      </c>
    </row>
    <row r="32" customFormat="false" ht="12" hidden="false" customHeight="true" outlineLevel="0" collapsed="false">
      <c r="A32" s="555" t="s">
        <v>535</v>
      </c>
      <c r="B32" s="556" t="n">
        <v>210.713872393397</v>
      </c>
      <c r="C32" s="556" t="n">
        <v>0.7544480256</v>
      </c>
      <c r="D32" s="576" t="s">
        <v>121</v>
      </c>
      <c r="E32" s="231" t="s">
        <v>141</v>
      </c>
      <c r="F32" s="231" t="s">
        <v>116</v>
      </c>
      <c r="G32" s="231" t="s">
        <v>295</v>
      </c>
      <c r="H32" s="556" t="n">
        <v>15.7276389293652</v>
      </c>
      <c r="I32" s="231" t="s">
        <v>295</v>
      </c>
      <c r="J32" s="556" t="n">
        <v>0.048</v>
      </c>
      <c r="K32" s="556" t="n">
        <v>51.7355524113814</v>
      </c>
      <c r="L32" s="556" t="s">
        <v>116</v>
      </c>
      <c r="M32" s="559" t="s">
        <v>116</v>
      </c>
      <c r="N32" s="560" t="n">
        <v>34.5311260443188</v>
      </c>
    </row>
    <row r="33" customFormat="false" ht="12" hidden="false" customHeight="true" outlineLevel="0" collapsed="false">
      <c r="A33" s="561" t="s">
        <v>536</v>
      </c>
      <c r="B33" s="562" t="n">
        <v>210.713872393397</v>
      </c>
      <c r="C33" s="562" t="n">
        <v>0.63113075712</v>
      </c>
      <c r="D33" s="563"/>
      <c r="E33" s="563"/>
      <c r="F33" s="563"/>
      <c r="G33" s="563"/>
      <c r="H33" s="563"/>
      <c r="I33" s="563"/>
      <c r="J33" s="579"/>
      <c r="K33" s="203" t="s">
        <v>141</v>
      </c>
      <c r="L33" s="203" t="s">
        <v>116</v>
      </c>
      <c r="M33" s="203" t="s">
        <v>116</v>
      </c>
      <c r="N33" s="518" t="s">
        <v>141</v>
      </c>
    </row>
    <row r="34" customFormat="false" ht="12" hidden="false" customHeight="true" outlineLevel="0" collapsed="false">
      <c r="A34" s="561" t="s">
        <v>537</v>
      </c>
      <c r="B34" s="19" t="s">
        <v>141</v>
      </c>
      <c r="C34" s="19" t="n">
        <v>0.12331726848</v>
      </c>
      <c r="D34" s="564"/>
      <c r="E34" s="564"/>
      <c r="F34" s="564"/>
      <c r="G34" s="564"/>
      <c r="H34" s="564"/>
      <c r="I34" s="564"/>
      <c r="J34" s="565"/>
      <c r="K34" s="127" t="s">
        <v>141</v>
      </c>
      <c r="L34" s="127" t="s">
        <v>116</v>
      </c>
      <c r="M34" s="127" t="s">
        <v>116</v>
      </c>
      <c r="N34" s="510" t="s">
        <v>141</v>
      </c>
    </row>
    <row r="35" customFormat="false" ht="12" hidden="false" customHeight="true" outlineLevel="0" collapsed="false">
      <c r="A35" s="561" t="s">
        <v>538</v>
      </c>
      <c r="B35" s="19" t="s">
        <v>141</v>
      </c>
      <c r="C35" s="19" t="s">
        <v>116</v>
      </c>
      <c r="D35" s="564"/>
      <c r="E35" s="564"/>
      <c r="F35" s="564"/>
      <c r="G35" s="583" t="s">
        <v>184</v>
      </c>
      <c r="H35" s="19" t="n">
        <v>15.7276389293652</v>
      </c>
      <c r="I35" s="564"/>
      <c r="J35" s="565"/>
      <c r="K35" s="127" t="s">
        <v>141</v>
      </c>
      <c r="L35" s="127" t="s">
        <v>116</v>
      </c>
      <c r="M35" s="127" t="s">
        <v>116</v>
      </c>
      <c r="N35" s="510" t="s">
        <v>141</v>
      </c>
    </row>
    <row r="36" customFormat="false" ht="12" hidden="false" customHeight="true" outlineLevel="0" collapsed="false">
      <c r="A36" s="569" t="s">
        <v>539</v>
      </c>
      <c r="B36" s="584"/>
      <c r="C36" s="584"/>
      <c r="D36" s="585"/>
      <c r="E36" s="564"/>
      <c r="F36" s="564"/>
      <c r="G36" s="564"/>
      <c r="H36" s="564"/>
      <c r="I36" s="586" t="s">
        <v>184</v>
      </c>
      <c r="J36" s="587" t="n">
        <v>0.048</v>
      </c>
      <c r="K36" s="584"/>
      <c r="L36" s="584"/>
      <c r="M36" s="584"/>
      <c r="N36" s="588"/>
    </row>
    <row r="37" customFormat="false" ht="12.75" hidden="false" customHeight="true" outlineLevel="0" collapsed="false">
      <c r="A37" s="581" t="s">
        <v>527</v>
      </c>
      <c r="B37" s="19" t="s">
        <v>121</v>
      </c>
      <c r="C37" s="19" t="s">
        <v>121</v>
      </c>
      <c r="D37" s="19" t="s">
        <v>121</v>
      </c>
      <c r="E37" s="563" t="s">
        <v>141</v>
      </c>
      <c r="F37" s="563" t="s">
        <v>540</v>
      </c>
      <c r="G37" s="563" t="s">
        <v>141</v>
      </c>
      <c r="H37" s="563" t="s">
        <v>540</v>
      </c>
      <c r="I37" s="563" t="s">
        <v>141</v>
      </c>
      <c r="J37" s="564" t="s">
        <v>116</v>
      </c>
      <c r="K37" s="19" t="n">
        <v>51.7355524113814</v>
      </c>
      <c r="L37" s="19" t="s">
        <v>116</v>
      </c>
      <c r="M37" s="19" t="s">
        <v>116</v>
      </c>
      <c r="N37" s="27" t="n">
        <v>34.5311260443188</v>
      </c>
    </row>
    <row r="38" customFormat="false" ht="12.75" hidden="false" customHeight="true" outlineLevel="0" collapsed="false">
      <c r="A38" s="589" t="s">
        <v>122</v>
      </c>
      <c r="B38" s="418" t="s">
        <v>121</v>
      </c>
      <c r="C38" s="418" t="s">
        <v>121</v>
      </c>
      <c r="D38" s="418" t="s">
        <v>121</v>
      </c>
      <c r="E38" s="231" t="s">
        <v>141</v>
      </c>
      <c r="F38" s="231" t="s">
        <v>116</v>
      </c>
      <c r="G38" s="231" t="s">
        <v>141</v>
      </c>
      <c r="H38" s="231" t="s">
        <v>116</v>
      </c>
      <c r="I38" s="231" t="s">
        <v>141</v>
      </c>
      <c r="J38" s="231" t="s">
        <v>116</v>
      </c>
      <c r="K38" s="521" t="n">
        <v>51.7355524113814</v>
      </c>
      <c r="L38" s="418" t="s">
        <v>116</v>
      </c>
      <c r="M38" s="418" t="s">
        <v>116</v>
      </c>
      <c r="N38" s="128" t="n">
        <v>34.5311260443188</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41</v>
      </c>
      <c r="B40" s="590"/>
      <c r="C40" s="590"/>
      <c r="D40" s="590"/>
      <c r="E40" s="590"/>
      <c r="F40" s="590"/>
      <c r="G40" s="590"/>
      <c r="H40" s="590"/>
      <c r="I40" s="590"/>
      <c r="J40" s="590"/>
      <c r="K40" s="590"/>
      <c r="L40" s="590"/>
      <c r="M40" s="590"/>
      <c r="N40" s="590"/>
    </row>
    <row r="42" customFormat="false" ht="13.5" hidden="false" customHeight="true" outlineLevel="0" collapsed="false">
      <c r="A42" s="420" t="s">
        <v>542</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500</v>
      </c>
      <c r="N1" s="112" t="s">
        <v>80</v>
      </c>
    </row>
    <row r="2" customFormat="false" ht="15.75" hidden="false" customHeight="true" outlineLevel="0" collapsed="false">
      <c r="A2" s="4" t="s">
        <v>123</v>
      </c>
      <c r="G2" s="3" t="s">
        <v>313</v>
      </c>
      <c r="N2" s="112" t="s">
        <v>82</v>
      </c>
    </row>
    <row r="3" customFormat="false" ht="15.75" hidden="false" customHeight="true" outlineLevel="0" collapsed="false">
      <c r="A3" s="382"/>
      <c r="M3" s="112"/>
      <c r="N3" s="112" t="s">
        <v>83</v>
      </c>
    </row>
    <row r="4" customFormat="false" ht="12.75" hidden="false" customHeight="true" outlineLevel="0" collapsed="false">
      <c r="N4" s="591"/>
    </row>
    <row r="5" customFormat="false" ht="14.25" hidden="false" customHeight="true" outlineLevel="0" collapsed="false">
      <c r="A5" s="539" t="s">
        <v>385</v>
      </c>
      <c r="B5" s="540" t="s">
        <v>391</v>
      </c>
      <c r="C5" s="540" t="s">
        <v>424</v>
      </c>
      <c r="D5" s="540" t="s">
        <v>425</v>
      </c>
      <c r="E5" s="541" t="s">
        <v>501</v>
      </c>
      <c r="F5" s="541"/>
      <c r="G5" s="541" t="s">
        <v>502</v>
      </c>
      <c r="H5" s="541"/>
      <c r="I5" s="541" t="s">
        <v>503</v>
      </c>
      <c r="J5" s="541"/>
      <c r="K5" s="540" t="s">
        <v>504</v>
      </c>
      <c r="L5" s="540" t="s">
        <v>89</v>
      </c>
      <c r="M5" s="540" t="s">
        <v>90</v>
      </c>
      <c r="N5" s="542" t="s">
        <v>505</v>
      </c>
    </row>
    <row r="6" customFormat="false" ht="12" hidden="false" customHeight="true" outlineLevel="0" collapsed="false">
      <c r="A6" s="543" t="s">
        <v>388</v>
      </c>
      <c r="B6" s="544"/>
      <c r="C6" s="544"/>
      <c r="D6" s="544"/>
      <c r="E6" s="544" t="s">
        <v>506</v>
      </c>
      <c r="F6" s="544" t="s">
        <v>507</v>
      </c>
      <c r="G6" s="544" t="s">
        <v>506</v>
      </c>
      <c r="H6" s="544" t="s">
        <v>507</v>
      </c>
      <c r="I6" s="544" t="s">
        <v>506</v>
      </c>
      <c r="J6" s="545" t="s">
        <v>507</v>
      </c>
      <c r="K6" s="544"/>
      <c r="L6" s="544"/>
      <c r="M6" s="544"/>
      <c r="N6" s="542"/>
    </row>
    <row r="7" customFormat="false" ht="14.25" hidden="false" customHeight="true" outlineLevel="0" collapsed="false">
      <c r="A7" s="592"/>
      <c r="B7" s="547" t="s">
        <v>92</v>
      </c>
      <c r="C7" s="547"/>
      <c r="D7" s="547"/>
      <c r="E7" s="547" t="s">
        <v>508</v>
      </c>
      <c r="F7" s="547"/>
      <c r="G7" s="547"/>
      <c r="H7" s="547"/>
      <c r="I7" s="548" t="s">
        <v>92</v>
      </c>
      <c r="J7" s="548"/>
      <c r="K7" s="548"/>
      <c r="L7" s="548"/>
      <c r="M7" s="548"/>
      <c r="N7" s="548"/>
    </row>
    <row r="8" customFormat="false" ht="12.75" hidden="false" customHeight="true" outlineLevel="0" collapsed="false">
      <c r="A8" s="593" t="s">
        <v>543</v>
      </c>
      <c r="B8" s="37" t="s">
        <v>141</v>
      </c>
      <c r="C8" s="594"/>
      <c r="D8" s="594"/>
      <c r="E8" s="594"/>
      <c r="F8" s="594"/>
      <c r="G8" s="594"/>
      <c r="H8" s="594"/>
      <c r="I8" s="594"/>
      <c r="J8" s="595"/>
      <c r="K8" s="562" t="n">
        <v>0.297284676493929</v>
      </c>
      <c r="L8" s="562" t="s">
        <v>121</v>
      </c>
      <c r="M8" s="596" t="s">
        <v>133</v>
      </c>
      <c r="N8" s="597" t="n">
        <v>1.2170952756098</v>
      </c>
    </row>
    <row r="9" customFormat="false" ht="12" hidden="false" customHeight="true" outlineLevel="0" collapsed="false">
      <c r="A9" s="569" t="s">
        <v>544</v>
      </c>
      <c r="B9" s="563"/>
      <c r="C9" s="564"/>
      <c r="D9" s="564"/>
      <c r="E9" s="564"/>
      <c r="F9" s="564"/>
      <c r="G9" s="564"/>
      <c r="H9" s="564"/>
      <c r="I9" s="564"/>
      <c r="J9" s="565"/>
      <c r="K9" s="203" t="s">
        <v>141</v>
      </c>
      <c r="L9" s="203" t="s">
        <v>121</v>
      </c>
      <c r="M9" s="203" t="s">
        <v>121</v>
      </c>
      <c r="N9" s="518" t="s">
        <v>141</v>
      </c>
    </row>
    <row r="10" customFormat="false" ht="14.25" hidden="false" customHeight="true" outlineLevel="0" collapsed="false">
      <c r="A10" s="598" t="s">
        <v>545</v>
      </c>
      <c r="B10" s="40" t="s">
        <v>141</v>
      </c>
      <c r="C10" s="599"/>
      <c r="D10" s="599"/>
      <c r="E10" s="599"/>
      <c r="F10" s="599"/>
      <c r="G10" s="599"/>
      <c r="H10" s="599"/>
      <c r="I10" s="599"/>
      <c r="J10" s="600"/>
      <c r="K10" s="599"/>
      <c r="L10" s="599"/>
      <c r="M10" s="266" t="s">
        <v>116</v>
      </c>
      <c r="N10" s="601"/>
    </row>
    <row r="11" customFormat="false" ht="13.5" hidden="false" customHeight="true" outlineLevel="0" collapsed="false">
      <c r="A11" s="593" t="s">
        <v>546</v>
      </c>
      <c r="B11" s="594"/>
      <c r="C11" s="594"/>
      <c r="D11" s="594"/>
      <c r="E11" s="416"/>
      <c r="F11" s="556" t="n">
        <v>9713.428</v>
      </c>
      <c r="G11" s="416"/>
      <c r="H11" s="556" t="n">
        <v>1082.6</v>
      </c>
      <c r="I11" s="416"/>
      <c r="J11" s="556" t="n">
        <v>0.033</v>
      </c>
      <c r="K11" s="594"/>
      <c r="L11" s="594"/>
      <c r="M11" s="594"/>
      <c r="N11" s="602"/>
    </row>
    <row r="12" customFormat="false" ht="12" hidden="false" customHeight="true" outlineLevel="0" collapsed="false">
      <c r="A12" s="569" t="s">
        <v>547</v>
      </c>
      <c r="B12" s="564"/>
      <c r="C12" s="564"/>
      <c r="D12" s="564"/>
      <c r="E12" s="564"/>
      <c r="F12" s="603" t="n">
        <v>9336.6</v>
      </c>
      <c r="G12" s="564"/>
      <c r="H12" s="19" t="s">
        <v>121</v>
      </c>
      <c r="I12" s="564"/>
      <c r="J12" s="19" t="s">
        <v>121</v>
      </c>
      <c r="K12" s="564"/>
      <c r="L12" s="564"/>
      <c r="M12" s="564"/>
      <c r="N12" s="567"/>
    </row>
    <row r="13" customFormat="false" ht="12" hidden="false" customHeight="true" outlineLevel="0" collapsed="false">
      <c r="A13" s="604" t="s">
        <v>548</v>
      </c>
      <c r="B13" s="564"/>
      <c r="C13" s="564"/>
      <c r="D13" s="564"/>
      <c r="E13" s="564"/>
      <c r="F13" s="603" t="n">
        <v>9336.6</v>
      </c>
      <c r="G13" s="564"/>
      <c r="H13" s="564"/>
      <c r="I13" s="564"/>
      <c r="J13" s="564"/>
      <c r="K13" s="564"/>
      <c r="L13" s="564"/>
      <c r="M13" s="564"/>
      <c r="N13" s="567"/>
    </row>
    <row r="14" customFormat="false" ht="12" hidden="false" customHeight="true" outlineLevel="0" collapsed="false">
      <c r="A14" s="604" t="s">
        <v>549</v>
      </c>
      <c r="B14" s="564"/>
      <c r="C14" s="564"/>
      <c r="D14" s="564"/>
      <c r="E14" s="564"/>
      <c r="F14" s="603" t="s">
        <v>121</v>
      </c>
      <c r="G14" s="564"/>
      <c r="H14" s="19" t="s">
        <v>121</v>
      </c>
      <c r="I14" s="564"/>
      <c r="J14" s="19" t="s">
        <v>121</v>
      </c>
      <c r="K14" s="564"/>
      <c r="L14" s="564"/>
      <c r="M14" s="564"/>
      <c r="N14" s="567"/>
    </row>
    <row r="15" customFormat="false" ht="12" hidden="false" customHeight="true" outlineLevel="0" collapsed="false">
      <c r="A15" s="569" t="s">
        <v>550</v>
      </c>
      <c r="B15" s="564"/>
      <c r="C15" s="564"/>
      <c r="D15" s="564"/>
      <c r="E15" s="564"/>
      <c r="F15" s="603" t="n">
        <v>376.828</v>
      </c>
      <c r="G15" s="564"/>
      <c r="H15" s="19" t="n">
        <v>1082.6</v>
      </c>
      <c r="I15" s="564"/>
      <c r="J15" s="19" t="n">
        <v>0.033</v>
      </c>
      <c r="K15" s="564"/>
      <c r="L15" s="564"/>
      <c r="M15" s="564"/>
      <c r="N15" s="567"/>
    </row>
    <row r="16" customFormat="false" ht="12.75" hidden="false" customHeight="true" outlineLevel="0" collapsed="false">
      <c r="A16" s="569" t="s">
        <v>551</v>
      </c>
      <c r="B16" s="564"/>
      <c r="C16" s="564"/>
      <c r="D16" s="564"/>
      <c r="E16" s="79"/>
      <c r="F16" s="19" t="s">
        <v>121</v>
      </c>
      <c r="G16" s="570"/>
      <c r="H16" s="19" t="s">
        <v>121</v>
      </c>
      <c r="I16" s="570"/>
      <c r="J16" s="19" t="s">
        <v>121</v>
      </c>
      <c r="K16" s="564"/>
      <c r="L16" s="564"/>
      <c r="M16" s="564"/>
      <c r="N16" s="567"/>
    </row>
    <row r="17" customFormat="false" ht="12.75" hidden="false" customHeight="true" outlineLevel="0" collapsed="false">
      <c r="A17" s="589" t="s">
        <v>122</v>
      </c>
      <c r="B17" s="563"/>
      <c r="C17" s="563"/>
      <c r="D17" s="563"/>
      <c r="E17" s="583"/>
      <c r="F17" s="573" t="s">
        <v>121</v>
      </c>
      <c r="G17" s="231"/>
      <c r="H17" s="573" t="s">
        <v>121</v>
      </c>
      <c r="I17" s="231"/>
      <c r="J17" s="573" t="s">
        <v>121</v>
      </c>
      <c r="K17" s="563"/>
      <c r="L17" s="563"/>
      <c r="M17" s="563"/>
      <c r="N17" s="605"/>
    </row>
    <row r="18" customFormat="false" ht="13.5" hidden="false" customHeight="true" outlineLevel="0" collapsed="false">
      <c r="A18" s="606" t="s">
        <v>552</v>
      </c>
      <c r="B18" s="557"/>
      <c r="C18" s="557"/>
      <c r="D18" s="557"/>
      <c r="E18" s="556" t="n">
        <v>45155.212</v>
      </c>
      <c r="F18" s="556" t="n">
        <v>6454.62777999484</v>
      </c>
      <c r="G18" s="556" t="n">
        <v>13552.4</v>
      </c>
      <c r="H18" s="556" t="n">
        <v>6855.23572786146</v>
      </c>
      <c r="I18" s="556" t="n">
        <v>1.0615</v>
      </c>
      <c r="J18" s="556" t="n">
        <v>0.168473537699893</v>
      </c>
      <c r="K18" s="557"/>
      <c r="L18" s="557"/>
      <c r="M18" s="557"/>
      <c r="N18" s="607"/>
    </row>
    <row r="19" customFormat="false" ht="12" hidden="false" customHeight="true" outlineLevel="0" collapsed="false">
      <c r="A19" s="569" t="s">
        <v>553</v>
      </c>
      <c r="B19" s="564"/>
      <c r="C19" s="564"/>
      <c r="D19" s="564"/>
      <c r="E19" s="127" t="s">
        <v>141</v>
      </c>
      <c r="F19" s="19" t="n">
        <v>3221.63012891766</v>
      </c>
      <c r="G19" s="127" t="s">
        <v>141</v>
      </c>
      <c r="H19" s="19" t="s">
        <v>121</v>
      </c>
      <c r="I19" s="140" t="s">
        <v>141</v>
      </c>
      <c r="J19" s="19" t="s">
        <v>121</v>
      </c>
      <c r="K19" s="564"/>
      <c r="L19" s="564"/>
      <c r="M19" s="564"/>
      <c r="N19" s="567"/>
    </row>
    <row r="20" customFormat="false" ht="12" hidden="false" customHeight="true" outlineLevel="0" collapsed="false">
      <c r="A20" s="569" t="s">
        <v>554</v>
      </c>
      <c r="B20" s="564"/>
      <c r="C20" s="564"/>
      <c r="D20" s="564"/>
      <c r="E20" s="127" t="s">
        <v>141</v>
      </c>
      <c r="F20" s="19" t="n">
        <v>410.4295</v>
      </c>
      <c r="G20" s="127" t="s">
        <v>141</v>
      </c>
      <c r="H20" s="19" t="s">
        <v>121</v>
      </c>
      <c r="I20" s="140" t="s">
        <v>141</v>
      </c>
      <c r="J20" s="19" t="s">
        <v>121</v>
      </c>
      <c r="K20" s="564"/>
      <c r="L20" s="564"/>
      <c r="M20" s="564"/>
      <c r="N20" s="567"/>
    </row>
    <row r="21" customFormat="false" ht="12" hidden="false" customHeight="true" outlineLevel="0" collapsed="false">
      <c r="A21" s="569" t="s">
        <v>555</v>
      </c>
      <c r="B21" s="564"/>
      <c r="C21" s="564"/>
      <c r="D21" s="564"/>
      <c r="E21" s="127" t="s">
        <v>141</v>
      </c>
      <c r="F21" s="19" t="n">
        <v>4.31593699967546</v>
      </c>
      <c r="G21" s="127" t="s">
        <v>141</v>
      </c>
      <c r="H21" s="19" t="s">
        <v>121</v>
      </c>
      <c r="I21" s="140" t="s">
        <v>141</v>
      </c>
      <c r="J21" s="19" t="s">
        <v>121</v>
      </c>
      <c r="K21" s="564"/>
      <c r="L21" s="564"/>
      <c r="M21" s="564"/>
      <c r="N21" s="567"/>
    </row>
    <row r="22" customFormat="false" ht="12" hidden="false" customHeight="true" outlineLevel="0" collapsed="false">
      <c r="A22" s="569" t="s">
        <v>556</v>
      </c>
      <c r="B22" s="564"/>
      <c r="C22" s="564"/>
      <c r="D22" s="564"/>
      <c r="E22" s="127" t="s">
        <v>141</v>
      </c>
      <c r="F22" s="19" t="n">
        <v>2683.562</v>
      </c>
      <c r="G22" s="127" t="s">
        <v>141</v>
      </c>
      <c r="H22" s="19" t="s">
        <v>121</v>
      </c>
      <c r="I22" s="140" t="s">
        <v>141</v>
      </c>
      <c r="J22" s="19" t="s">
        <v>121</v>
      </c>
      <c r="K22" s="564"/>
      <c r="L22" s="564"/>
      <c r="M22" s="564"/>
      <c r="N22" s="567"/>
    </row>
    <row r="23" customFormat="false" ht="12" hidden="false" customHeight="true" outlineLevel="0" collapsed="false">
      <c r="A23" s="569" t="s">
        <v>557</v>
      </c>
      <c r="B23" s="564"/>
      <c r="C23" s="564"/>
      <c r="D23" s="564"/>
      <c r="E23" s="127" t="s">
        <v>141</v>
      </c>
      <c r="F23" s="19" t="s">
        <v>189</v>
      </c>
      <c r="G23" s="127" t="s">
        <v>141</v>
      </c>
      <c r="H23" s="19" t="n">
        <v>2541.7417228058</v>
      </c>
      <c r="I23" s="140" t="s">
        <v>141</v>
      </c>
      <c r="J23" s="19" t="s">
        <v>121</v>
      </c>
      <c r="K23" s="564"/>
      <c r="L23" s="564"/>
      <c r="M23" s="564"/>
      <c r="N23" s="567"/>
    </row>
    <row r="24" customFormat="false" ht="13.5" hidden="false" customHeight="true" outlineLevel="0" collapsed="false">
      <c r="A24" s="569" t="s">
        <v>558</v>
      </c>
      <c r="B24" s="564"/>
      <c r="C24" s="564"/>
      <c r="D24" s="564"/>
      <c r="E24" s="140" t="s">
        <v>141</v>
      </c>
      <c r="F24" s="19" t="s">
        <v>141</v>
      </c>
      <c r="G24" s="140" t="s">
        <v>141</v>
      </c>
      <c r="H24" s="19" t="s">
        <v>184</v>
      </c>
      <c r="I24" s="140" t="s">
        <v>141</v>
      </c>
      <c r="J24" s="19" t="s">
        <v>184</v>
      </c>
      <c r="K24" s="564"/>
      <c r="L24" s="564"/>
      <c r="M24" s="564"/>
      <c r="N24" s="567"/>
    </row>
    <row r="25" customFormat="false" ht="12" hidden="false" customHeight="true" outlineLevel="0" collapsed="false">
      <c r="A25" s="569" t="s">
        <v>559</v>
      </c>
      <c r="B25" s="564"/>
      <c r="C25" s="564"/>
      <c r="D25" s="564"/>
      <c r="E25" s="127" t="s">
        <v>141</v>
      </c>
      <c r="F25" s="19" t="n">
        <v>134.6902140775</v>
      </c>
      <c r="G25" s="127" t="s">
        <v>141</v>
      </c>
      <c r="H25" s="19" t="n">
        <v>4313.49400505566</v>
      </c>
      <c r="I25" s="140" t="s">
        <v>141</v>
      </c>
      <c r="J25" s="19" t="n">
        <v>0.0753366757752071</v>
      </c>
      <c r="K25" s="564"/>
      <c r="L25" s="564"/>
      <c r="M25" s="564"/>
      <c r="N25" s="567"/>
    </row>
    <row r="26" customFormat="false" ht="12" hidden="false" customHeight="true" outlineLevel="0" collapsed="false">
      <c r="A26" s="569" t="s">
        <v>560</v>
      </c>
      <c r="B26" s="564"/>
      <c r="C26" s="564"/>
      <c r="D26" s="564"/>
      <c r="E26" s="564" t="s">
        <v>141</v>
      </c>
      <c r="F26" s="564" t="s">
        <v>184</v>
      </c>
      <c r="G26" s="564" t="s">
        <v>141</v>
      </c>
      <c r="H26" s="564" t="s">
        <v>184</v>
      </c>
      <c r="I26" s="140" t="s">
        <v>141</v>
      </c>
      <c r="J26" s="19" t="n">
        <v>0.0931368619246862</v>
      </c>
      <c r="K26" s="564"/>
      <c r="L26" s="564"/>
      <c r="M26" s="564"/>
      <c r="N26" s="567"/>
    </row>
    <row r="27" customFormat="false" ht="12.75" hidden="false" customHeight="true" outlineLevel="0" collapsed="false">
      <c r="A27" s="569" t="s">
        <v>561</v>
      </c>
      <c r="B27" s="564"/>
      <c r="C27" s="564"/>
      <c r="D27" s="564"/>
      <c r="E27" s="19" t="n">
        <v>45155.212</v>
      </c>
      <c r="F27" s="19" t="s">
        <v>278</v>
      </c>
      <c r="G27" s="19" t="n">
        <v>13552.4</v>
      </c>
      <c r="H27" s="19" t="s">
        <v>133</v>
      </c>
      <c r="I27" s="19" t="n">
        <v>1.0615</v>
      </c>
      <c r="J27" s="19" t="s">
        <v>189</v>
      </c>
      <c r="K27" s="564"/>
      <c r="L27" s="564"/>
      <c r="M27" s="564"/>
      <c r="N27" s="567"/>
    </row>
    <row r="28" customFormat="false" ht="12.75" hidden="false" customHeight="true" outlineLevel="0" collapsed="false">
      <c r="A28" s="589" t="s">
        <v>562</v>
      </c>
      <c r="B28" s="563"/>
      <c r="C28" s="563"/>
      <c r="D28" s="563"/>
      <c r="E28" s="608" t="s">
        <v>141</v>
      </c>
      <c r="F28" s="573" t="s">
        <v>121</v>
      </c>
      <c r="G28" s="573" t="s">
        <v>141</v>
      </c>
      <c r="H28" s="573" t="s">
        <v>121</v>
      </c>
      <c r="I28" s="573" t="s">
        <v>141</v>
      </c>
      <c r="J28" s="573" t="s">
        <v>121</v>
      </c>
      <c r="K28" s="563"/>
      <c r="L28" s="563"/>
      <c r="M28" s="563"/>
      <c r="N28" s="605"/>
    </row>
    <row r="29" customFormat="false" ht="12.75" hidden="false" customHeight="true" outlineLevel="0" collapsed="false">
      <c r="A29" s="589" t="s">
        <v>122</v>
      </c>
      <c r="B29" s="563"/>
      <c r="C29" s="563"/>
      <c r="D29" s="563"/>
      <c r="E29" s="608" t="n">
        <v>45155.212</v>
      </c>
      <c r="F29" s="573" t="s">
        <v>184</v>
      </c>
      <c r="G29" s="573" t="n">
        <v>13552.4</v>
      </c>
      <c r="H29" s="573" t="s">
        <v>116</v>
      </c>
      <c r="I29" s="573" t="n">
        <v>1.0615</v>
      </c>
      <c r="J29" s="573" t="s">
        <v>141</v>
      </c>
      <c r="K29" s="563"/>
      <c r="L29" s="563"/>
      <c r="M29" s="563"/>
      <c r="N29" s="605"/>
    </row>
    <row r="30" customFormat="false" ht="13.5" hidden="false" customHeight="true" outlineLevel="0" collapsed="false">
      <c r="A30" s="606" t="s">
        <v>563</v>
      </c>
      <c r="B30" s="556" t="s">
        <v>121</v>
      </c>
      <c r="C30" s="556" t="s">
        <v>121</v>
      </c>
      <c r="D30" s="576" t="s">
        <v>121</v>
      </c>
      <c r="E30" s="556" t="s">
        <v>121</v>
      </c>
      <c r="F30" s="556" t="s">
        <v>121</v>
      </c>
      <c r="G30" s="556" t="s">
        <v>121</v>
      </c>
      <c r="H30" s="556" t="s">
        <v>121</v>
      </c>
      <c r="I30" s="556" t="s">
        <v>121</v>
      </c>
      <c r="J30" s="556" t="s">
        <v>121</v>
      </c>
      <c r="K30" s="556" t="s">
        <v>121</v>
      </c>
      <c r="L30" s="556" t="s">
        <v>121</v>
      </c>
      <c r="M30" s="556" t="n">
        <v>50.6088091022288</v>
      </c>
      <c r="N30" s="560" t="s">
        <v>121</v>
      </c>
    </row>
    <row r="31" customFormat="false" ht="12.75" hidden="false" customHeight="true" outlineLevel="0" collapsed="false">
      <c r="A31" s="130" t="s">
        <v>122</v>
      </c>
      <c r="B31" s="418" t="s">
        <v>121</v>
      </c>
      <c r="C31" s="418" t="s">
        <v>121</v>
      </c>
      <c r="D31" s="418" t="s">
        <v>121</v>
      </c>
      <c r="E31" s="418" t="s">
        <v>121</v>
      </c>
      <c r="F31" s="418" t="s">
        <v>121</v>
      </c>
      <c r="G31" s="418" t="s">
        <v>121</v>
      </c>
      <c r="H31" s="418" t="s">
        <v>121</v>
      </c>
      <c r="I31" s="418" t="s">
        <v>121</v>
      </c>
      <c r="J31" s="418" t="s">
        <v>121</v>
      </c>
      <c r="K31" s="418" t="s">
        <v>121</v>
      </c>
      <c r="L31" s="418" t="s">
        <v>121</v>
      </c>
      <c r="M31" s="521" t="n">
        <v>50.6088091022288</v>
      </c>
      <c r="N31" s="419" t="s">
        <v>12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41</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42</v>
      </c>
      <c r="B35" s="136"/>
      <c r="C35" s="136"/>
      <c r="D35" s="136"/>
      <c r="E35" s="136"/>
      <c r="F35" s="136"/>
      <c r="G35" s="136"/>
      <c r="H35" s="136"/>
      <c r="I35" s="136"/>
      <c r="J35" s="136"/>
      <c r="K35" s="610"/>
      <c r="L35" s="136"/>
      <c r="M35" s="136"/>
      <c r="N35" s="136"/>
    </row>
    <row r="36" customFormat="false" ht="13.5" hidden="false" customHeight="true" outlineLevel="0" collapsed="false">
      <c r="A36" s="420" t="s">
        <v>564</v>
      </c>
      <c r="B36" s="136"/>
      <c r="C36" s="136"/>
      <c r="D36" s="136"/>
      <c r="E36" s="136"/>
      <c r="F36" s="136"/>
      <c r="G36" s="136"/>
      <c r="H36" s="136"/>
      <c r="I36" s="136"/>
      <c r="J36" s="136"/>
      <c r="K36" s="136"/>
      <c r="L36" s="136"/>
      <c r="M36" s="136"/>
      <c r="N36" s="136"/>
    </row>
    <row r="37" customFormat="false" ht="13.5" hidden="false" customHeight="true" outlineLevel="0" collapsed="false">
      <c r="A37" s="172" t="s">
        <v>565</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72</v>
      </c>
      <c r="B39" s="612"/>
      <c r="C39" s="612"/>
      <c r="D39" s="612"/>
      <c r="E39" s="612"/>
      <c r="F39" s="612"/>
      <c r="G39" s="612"/>
      <c r="H39" s="612"/>
      <c r="I39" s="612"/>
      <c r="J39" s="612"/>
      <c r="K39" s="612"/>
      <c r="L39" s="612"/>
      <c r="M39" s="612"/>
      <c r="N39" s="613"/>
    </row>
    <row r="40" customFormat="false" ht="26.25" hidden="false" customHeight="true" outlineLevel="0" collapsed="false">
      <c r="A40" s="614" t="s">
        <v>566</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7</v>
      </c>
      <c r="L1" s="112" t="s">
        <v>80</v>
      </c>
    </row>
    <row r="2" customFormat="false" ht="17.25" hidden="false" customHeight="true" outlineLevel="0" collapsed="false">
      <c r="A2" s="4" t="s">
        <v>568</v>
      </c>
      <c r="L2" s="112" t="s">
        <v>82</v>
      </c>
    </row>
    <row r="3" customFormat="false" ht="15.75" hidden="false" customHeight="true" outlineLevel="0" collapsed="false">
      <c r="A3" s="4" t="s">
        <v>81</v>
      </c>
      <c r="K3" s="112"/>
      <c r="L3" s="112" t="s">
        <v>83</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511</v>
      </c>
      <c r="B9" s="624"/>
      <c r="C9" s="625"/>
      <c r="D9" s="626"/>
      <c r="E9" s="626"/>
      <c r="F9" s="627"/>
      <c r="G9" s="628" t="n">
        <v>48847.7756652012</v>
      </c>
      <c r="H9" s="628" t="s">
        <v>133</v>
      </c>
      <c r="I9" s="628" t="s">
        <v>278</v>
      </c>
      <c r="J9" s="628" t="s">
        <v>278</v>
      </c>
      <c r="K9" s="629" t="s">
        <v>278</v>
      </c>
      <c r="L9" s="351" t="s">
        <v>278</v>
      </c>
    </row>
    <row r="10" customFormat="false" ht="12.75" hidden="false" customHeight="true" outlineLevel="0" collapsed="false">
      <c r="A10" s="630" t="s">
        <v>576</v>
      </c>
      <c r="B10" s="631" t="s">
        <v>577</v>
      </c>
      <c r="C10" s="127" t="n">
        <v>67729</v>
      </c>
      <c r="D10" s="77" t="n">
        <v>0.497022565899427</v>
      </c>
      <c r="E10" s="564"/>
      <c r="F10" s="564"/>
      <c r="G10" s="632" t="n">
        <v>33662.8413658023</v>
      </c>
      <c r="H10" s="127" t="s">
        <v>116</v>
      </c>
      <c r="I10" s="564"/>
      <c r="J10" s="564"/>
      <c r="K10" s="564"/>
      <c r="L10" s="567"/>
    </row>
    <row r="11" customFormat="false" ht="12.75" hidden="false" customHeight="true" outlineLevel="0" collapsed="false">
      <c r="A11" s="630" t="s">
        <v>513</v>
      </c>
      <c r="B11" s="631" t="s">
        <v>578</v>
      </c>
      <c r="C11" s="127" t="n">
        <v>13072.2576418053</v>
      </c>
      <c r="D11" s="77" t="n">
        <v>0.428</v>
      </c>
      <c r="E11" s="564"/>
      <c r="F11" s="564"/>
      <c r="G11" s="632" t="n">
        <v>5594.92627069269</v>
      </c>
      <c r="H11" s="127" t="s">
        <v>116</v>
      </c>
      <c r="I11" s="564"/>
      <c r="J11" s="564"/>
      <c r="K11" s="564"/>
      <c r="L11" s="567"/>
    </row>
    <row r="12" customFormat="false" ht="24" hidden="false" customHeight="true" outlineLevel="0" collapsed="false">
      <c r="A12" s="630" t="s">
        <v>579</v>
      </c>
      <c r="B12" s="631" t="s">
        <v>580</v>
      </c>
      <c r="C12" s="127" t="n">
        <v>21180.4691597513</v>
      </c>
      <c r="D12" s="77" t="n">
        <v>0.443489140849736</v>
      </c>
      <c r="E12" s="564"/>
      <c r="F12" s="564"/>
      <c r="G12" s="632" t="n">
        <v>9393.30807045243</v>
      </c>
      <c r="H12" s="127" t="s">
        <v>116</v>
      </c>
      <c r="I12" s="564"/>
      <c r="J12" s="564"/>
      <c r="K12" s="564"/>
      <c r="L12" s="567"/>
    </row>
    <row r="13" customFormat="false" ht="12" hidden="false" customHeight="true" outlineLevel="0" collapsed="false">
      <c r="A13" s="630" t="s">
        <v>581</v>
      </c>
      <c r="B13" s="633"/>
      <c r="C13" s="633"/>
      <c r="D13" s="564"/>
      <c r="E13" s="564"/>
      <c r="F13" s="564"/>
      <c r="G13" s="501" t="n">
        <v>196.699958253768</v>
      </c>
      <c r="H13" s="501" t="s">
        <v>116</v>
      </c>
      <c r="I13" s="564"/>
      <c r="J13" s="564"/>
      <c r="K13" s="564"/>
      <c r="L13" s="567"/>
    </row>
    <row r="14" customFormat="false" ht="12.75" hidden="false" customHeight="true" outlineLevel="0" collapsed="false">
      <c r="A14" s="82" t="s">
        <v>582</v>
      </c>
      <c r="B14" s="634"/>
      <c r="C14" s="127" t="s">
        <v>116</v>
      </c>
      <c r="D14" s="77" t="s">
        <v>141</v>
      </c>
      <c r="E14" s="564"/>
      <c r="F14" s="564"/>
      <c r="G14" s="632" t="s">
        <v>141</v>
      </c>
      <c r="H14" s="127" t="s">
        <v>116</v>
      </c>
      <c r="I14" s="564"/>
      <c r="J14" s="564"/>
      <c r="K14" s="564"/>
      <c r="L14" s="567"/>
    </row>
    <row r="15" customFormat="false" ht="12.75" hidden="false" customHeight="true" outlineLevel="0" collapsed="false">
      <c r="A15" s="82" t="s">
        <v>583</v>
      </c>
      <c r="B15" s="634"/>
      <c r="C15" s="127" t="n">
        <v>475.111400486659</v>
      </c>
      <c r="D15" s="77" t="n">
        <v>0.414008079057432</v>
      </c>
      <c r="E15" s="564"/>
      <c r="F15" s="564"/>
      <c r="G15" s="632" t="n">
        <v>196.699958253768</v>
      </c>
      <c r="H15" s="127" t="s">
        <v>116</v>
      </c>
      <c r="I15" s="564"/>
      <c r="J15" s="564"/>
      <c r="K15" s="564"/>
      <c r="L15" s="567"/>
    </row>
    <row r="16" customFormat="false" ht="12.75" hidden="false" customHeight="true" outlineLevel="0" collapsed="false">
      <c r="A16" s="630" t="s">
        <v>516</v>
      </c>
      <c r="B16" s="634"/>
      <c r="C16" s="127" t="s">
        <v>116</v>
      </c>
      <c r="D16" s="77" t="s">
        <v>116</v>
      </c>
      <c r="E16" s="564"/>
      <c r="F16" s="564"/>
      <c r="G16" s="632" t="s">
        <v>116</v>
      </c>
      <c r="H16" s="127" t="s">
        <v>116</v>
      </c>
      <c r="I16" s="564"/>
      <c r="J16" s="564"/>
      <c r="K16" s="564"/>
      <c r="L16" s="567"/>
    </row>
    <row r="17" customFormat="false" ht="12.75" hidden="false" customHeight="true" outlineLevel="0" collapsed="false">
      <c r="A17" s="630" t="s">
        <v>517</v>
      </c>
      <c r="B17" s="634"/>
      <c r="C17" s="127" t="s">
        <v>116</v>
      </c>
      <c r="D17" s="77" t="s">
        <v>116</v>
      </c>
      <c r="E17" s="564"/>
      <c r="F17" s="564"/>
      <c r="G17" s="632" t="s">
        <v>116</v>
      </c>
      <c r="H17" s="127" t="s">
        <v>116</v>
      </c>
      <c r="I17" s="564"/>
      <c r="J17" s="564"/>
      <c r="K17" s="564"/>
      <c r="L17" s="567"/>
    </row>
    <row r="18" customFormat="false" ht="12" hidden="false" customHeight="true" outlineLevel="0" collapsed="false">
      <c r="A18" s="630" t="s">
        <v>584</v>
      </c>
      <c r="B18" s="633"/>
      <c r="C18" s="633"/>
      <c r="D18" s="564"/>
      <c r="E18" s="635"/>
      <c r="F18" s="635"/>
      <c r="G18" s="501" t="s">
        <v>189</v>
      </c>
      <c r="H18" s="501" t="s">
        <v>133</v>
      </c>
      <c r="I18" s="501" t="s">
        <v>278</v>
      </c>
      <c r="J18" s="501" t="s">
        <v>278</v>
      </c>
      <c r="K18" s="501" t="s">
        <v>278</v>
      </c>
      <c r="L18" s="502" t="s">
        <v>278</v>
      </c>
    </row>
    <row r="19" customFormat="false" ht="12.75" hidden="false" customHeight="true" outlineLevel="0" collapsed="false">
      <c r="A19" s="82" t="s">
        <v>519</v>
      </c>
      <c r="B19" s="636"/>
      <c r="C19" s="418" t="s">
        <v>141</v>
      </c>
      <c r="D19" s="77" t="s">
        <v>141</v>
      </c>
      <c r="E19" s="635" t="s">
        <v>184</v>
      </c>
      <c r="F19" s="635" t="s">
        <v>184</v>
      </c>
      <c r="G19" s="501" t="s">
        <v>141</v>
      </c>
      <c r="H19" s="501" t="s">
        <v>116</v>
      </c>
      <c r="I19" s="564" t="s">
        <v>184</v>
      </c>
      <c r="J19" s="564" t="s">
        <v>184</v>
      </c>
      <c r="K19" s="564" t="s">
        <v>184</v>
      </c>
      <c r="L19" s="564" t="s">
        <v>184</v>
      </c>
    </row>
    <row r="20" customFormat="false" ht="13.5" hidden="false" customHeight="true" outlineLevel="0" collapsed="false">
      <c r="A20" s="637" t="s">
        <v>122</v>
      </c>
      <c r="B20" s="638" t="s">
        <v>440</v>
      </c>
      <c r="C20" s="418" t="s">
        <v>121</v>
      </c>
      <c r="D20" s="77" t="s">
        <v>121</v>
      </c>
      <c r="E20" s="77" t="s">
        <v>121</v>
      </c>
      <c r="F20" s="77" t="s">
        <v>121</v>
      </c>
      <c r="G20" s="418" t="s">
        <v>121</v>
      </c>
      <c r="H20" s="418" t="s">
        <v>121</v>
      </c>
      <c r="I20" s="418" t="s">
        <v>121</v>
      </c>
      <c r="J20" s="418" t="s">
        <v>121</v>
      </c>
      <c r="K20" s="418" t="s">
        <v>121</v>
      </c>
      <c r="L20" s="419" t="s">
        <v>121</v>
      </c>
    </row>
    <row r="21" customFormat="false" ht="12.75" hidden="false" customHeight="true" outlineLevel="0" collapsed="false">
      <c r="A21" s="639" t="s">
        <v>520</v>
      </c>
      <c r="B21" s="640"/>
      <c r="C21" s="641"/>
      <c r="D21" s="642"/>
      <c r="E21" s="643"/>
      <c r="F21" s="644"/>
      <c r="G21" s="93" t="n">
        <v>3598.59517401933</v>
      </c>
      <c r="H21" s="93" t="s">
        <v>585</v>
      </c>
      <c r="I21" s="93" t="n">
        <v>6.27042252458387</v>
      </c>
      <c r="J21" s="93" t="s">
        <v>585</v>
      </c>
      <c r="K21" s="93" t="n">
        <v>4.564156029552</v>
      </c>
      <c r="L21" s="645" t="s">
        <v>585</v>
      </c>
    </row>
    <row r="22" customFormat="false" ht="13.5" hidden="false" customHeight="true" outlineLevel="0" collapsed="false">
      <c r="A22" s="630" t="s">
        <v>586</v>
      </c>
      <c r="B22" s="631" t="s">
        <v>587</v>
      </c>
      <c r="C22" s="140" t="n">
        <v>1550.154</v>
      </c>
      <c r="D22" s="77" t="n">
        <v>1.91297674038794</v>
      </c>
      <c r="E22" s="77" t="s">
        <v>116</v>
      </c>
      <c r="F22" s="77" t="s">
        <v>184</v>
      </c>
      <c r="G22" s="140" t="n">
        <v>2965.40854601933</v>
      </c>
      <c r="H22" s="140" t="s">
        <v>116</v>
      </c>
      <c r="I22" s="140" t="s">
        <v>116</v>
      </c>
      <c r="J22" s="451" t="s">
        <v>116</v>
      </c>
      <c r="K22" s="451" t="s">
        <v>184</v>
      </c>
      <c r="L22" s="139" t="s">
        <v>184</v>
      </c>
    </row>
    <row r="23" customFormat="false" ht="12.75" hidden="false" customHeight="true" outlineLevel="0" collapsed="false">
      <c r="A23" s="630" t="s">
        <v>523</v>
      </c>
      <c r="B23" s="631" t="s">
        <v>588</v>
      </c>
      <c r="C23" s="140" t="n">
        <v>603.393</v>
      </c>
      <c r="D23" s="570"/>
      <c r="E23" s="570"/>
      <c r="F23" s="77" t="n">
        <v>0.00391</v>
      </c>
      <c r="G23" s="570"/>
      <c r="H23" s="570"/>
      <c r="I23" s="570"/>
      <c r="J23" s="450"/>
      <c r="K23" s="451" t="n">
        <v>2.35926663</v>
      </c>
      <c r="L23" s="139" t="s">
        <v>116</v>
      </c>
    </row>
    <row r="24" customFormat="false" ht="12.75" hidden="false" customHeight="true" outlineLevel="0" collapsed="false">
      <c r="A24" s="630" t="s">
        <v>524</v>
      </c>
      <c r="B24" s="631" t="s">
        <v>589</v>
      </c>
      <c r="C24" s="140" t="s">
        <v>526</v>
      </c>
      <c r="D24" s="85" t="s">
        <v>184</v>
      </c>
      <c r="E24" s="570"/>
      <c r="F24" s="77" t="s">
        <v>526</v>
      </c>
      <c r="G24" s="243" t="s">
        <v>184</v>
      </c>
      <c r="H24" s="243" t="s">
        <v>184</v>
      </c>
      <c r="I24" s="570"/>
      <c r="J24" s="450"/>
      <c r="K24" s="451" t="n">
        <v>2.204889399552</v>
      </c>
      <c r="L24" s="139" t="s">
        <v>116</v>
      </c>
    </row>
    <row r="25" customFormat="false" ht="12.75" hidden="false" customHeight="true" outlineLevel="0" collapsed="false">
      <c r="A25" s="630" t="s">
        <v>525</v>
      </c>
      <c r="B25" s="634"/>
      <c r="C25" s="140" t="s">
        <v>526</v>
      </c>
      <c r="D25" s="77" t="s">
        <v>526</v>
      </c>
      <c r="E25" s="77" t="s">
        <v>526</v>
      </c>
      <c r="F25" s="450"/>
      <c r="G25" s="77" t="s">
        <v>526</v>
      </c>
      <c r="H25" s="77" t="s">
        <v>116</v>
      </c>
      <c r="I25" s="77" t="n">
        <v>0.0322875081728</v>
      </c>
      <c r="J25" s="77" t="s">
        <v>540</v>
      </c>
      <c r="K25" s="450" t="s">
        <v>313</v>
      </c>
      <c r="L25" s="452"/>
    </row>
    <row r="26" customFormat="false" ht="12.75" hidden="false" customHeight="true" outlineLevel="0" collapsed="false">
      <c r="A26" s="82" t="s">
        <v>590</v>
      </c>
      <c r="B26" s="634"/>
      <c r="C26" s="140" t="s">
        <v>526</v>
      </c>
      <c r="D26" s="77" t="s">
        <v>526</v>
      </c>
      <c r="E26" s="77" t="s">
        <v>526</v>
      </c>
      <c r="F26" s="450"/>
      <c r="G26" s="127" t="s">
        <v>526</v>
      </c>
      <c r="H26" s="127" t="s">
        <v>116</v>
      </c>
      <c r="I26" s="127" t="n">
        <v>0.0322875081728</v>
      </c>
      <c r="J26" s="509" t="s">
        <v>116</v>
      </c>
      <c r="K26" s="450"/>
      <c r="L26" s="452"/>
    </row>
    <row r="27" customFormat="false" ht="12.75" hidden="false" customHeight="true" outlineLevel="0" collapsed="false">
      <c r="A27" s="82" t="s">
        <v>591</v>
      </c>
      <c r="B27" s="634"/>
      <c r="C27" s="140" t="s">
        <v>526</v>
      </c>
      <c r="D27" s="77" t="s">
        <v>526</v>
      </c>
      <c r="E27" s="77" t="s">
        <v>184</v>
      </c>
      <c r="F27" s="570"/>
      <c r="G27" s="127" t="s">
        <v>526</v>
      </c>
      <c r="H27" s="127" t="s">
        <v>116</v>
      </c>
      <c r="I27" s="127" t="s">
        <v>184</v>
      </c>
      <c r="J27" s="509" t="s">
        <v>184</v>
      </c>
      <c r="K27" s="450"/>
      <c r="L27" s="452"/>
    </row>
    <row r="28" customFormat="false" ht="12" hidden="false" customHeight="true" outlineLevel="0" collapsed="false">
      <c r="A28" s="630" t="s">
        <v>592</v>
      </c>
      <c r="B28" s="633"/>
      <c r="C28" s="564"/>
      <c r="D28" s="564"/>
      <c r="E28" s="564"/>
      <c r="F28" s="564"/>
      <c r="G28" s="77" t="s">
        <v>528</v>
      </c>
      <c r="H28" s="77" t="s">
        <v>133</v>
      </c>
      <c r="I28" s="77" t="n">
        <v>6.23813501641107</v>
      </c>
      <c r="J28" s="77" t="s">
        <v>133</v>
      </c>
      <c r="K28" s="77" t="s">
        <v>278</v>
      </c>
      <c r="L28" s="126" t="s">
        <v>278</v>
      </c>
    </row>
    <row r="29" customFormat="false" ht="12.75" hidden="false" customHeight="true" outlineLevel="0" collapsed="false">
      <c r="A29" s="82" t="s">
        <v>529</v>
      </c>
      <c r="B29" s="631" t="s">
        <v>593</v>
      </c>
      <c r="C29" s="20" t="n">
        <v>736.544</v>
      </c>
      <c r="D29" s="564"/>
      <c r="E29" s="85" t="n">
        <v>0.00035</v>
      </c>
      <c r="F29" s="564"/>
      <c r="G29" s="55"/>
      <c r="H29" s="55"/>
      <c r="I29" s="20" t="n">
        <v>0.2577904</v>
      </c>
      <c r="J29" s="20" t="s">
        <v>116</v>
      </c>
      <c r="K29" s="55"/>
      <c r="L29" s="646"/>
    </row>
    <row r="30" customFormat="false" ht="12.75" hidden="false" customHeight="true" outlineLevel="0" collapsed="false">
      <c r="A30" s="403" t="s">
        <v>530</v>
      </c>
      <c r="B30" s="631" t="s">
        <v>594</v>
      </c>
      <c r="C30" s="20" t="n">
        <v>7205.637</v>
      </c>
      <c r="D30" s="85" t="s">
        <v>526</v>
      </c>
      <c r="E30" s="85" t="n">
        <v>1.5E-005</v>
      </c>
      <c r="F30" s="85" t="s">
        <v>184</v>
      </c>
      <c r="G30" s="20" t="s">
        <v>526</v>
      </c>
      <c r="H30" s="20" t="s">
        <v>116</v>
      </c>
      <c r="I30" s="20" t="n">
        <v>0.108084555</v>
      </c>
      <c r="J30" s="20" t="s">
        <v>116</v>
      </c>
      <c r="K30" s="20" t="s">
        <v>184</v>
      </c>
      <c r="L30" s="21" t="s">
        <v>184</v>
      </c>
    </row>
    <row r="31" customFormat="false" ht="12.75" hidden="false" customHeight="true" outlineLevel="0" collapsed="false">
      <c r="A31" s="403" t="s">
        <v>531</v>
      </c>
      <c r="B31" s="631" t="s">
        <v>595</v>
      </c>
      <c r="C31" s="20" t="n">
        <v>3263.083</v>
      </c>
      <c r="D31" s="564"/>
      <c r="E31" s="85" t="n">
        <v>5E-006</v>
      </c>
      <c r="F31" s="564"/>
      <c r="G31" s="55"/>
      <c r="H31" s="55"/>
      <c r="I31" s="20" t="n">
        <v>0.016315415</v>
      </c>
      <c r="J31" s="20" t="s">
        <v>116</v>
      </c>
      <c r="K31" s="55"/>
      <c r="L31" s="646"/>
    </row>
    <row r="32" customFormat="false" ht="12.75" hidden="false" customHeight="true" outlineLevel="0" collapsed="false">
      <c r="A32" s="403" t="s">
        <v>532</v>
      </c>
      <c r="B32" s="631" t="s">
        <v>596</v>
      </c>
      <c r="C32" s="20" t="n">
        <v>2947.844</v>
      </c>
      <c r="D32" s="564"/>
      <c r="E32" s="85" t="n">
        <v>3.1E-005</v>
      </c>
      <c r="F32" s="564"/>
      <c r="G32" s="55"/>
      <c r="H32" s="55"/>
      <c r="I32" s="20" t="n">
        <v>0.091383164</v>
      </c>
      <c r="J32" s="20" t="s">
        <v>116</v>
      </c>
      <c r="K32" s="55"/>
      <c r="L32" s="646"/>
    </row>
    <row r="33" customFormat="false" ht="12.75" hidden="false" customHeight="true" outlineLevel="0" collapsed="false">
      <c r="A33" s="403" t="s">
        <v>533</v>
      </c>
      <c r="B33" s="631" t="s">
        <v>597</v>
      </c>
      <c r="C33" s="20" t="s">
        <v>121</v>
      </c>
      <c r="D33" s="564"/>
      <c r="E33" s="85" t="s">
        <v>121</v>
      </c>
      <c r="F33" s="564"/>
      <c r="G33" s="55"/>
      <c r="H33" s="55"/>
      <c r="I33" s="20" t="s">
        <v>121</v>
      </c>
      <c r="J33" s="20" t="s">
        <v>116</v>
      </c>
      <c r="K33" s="55"/>
      <c r="L33" s="646"/>
    </row>
    <row r="34" customFormat="false" ht="12.75" hidden="false" customHeight="true" outlineLevel="0" collapsed="false">
      <c r="A34" s="647" t="s">
        <v>534</v>
      </c>
      <c r="B34" s="648" t="s">
        <v>598</v>
      </c>
      <c r="C34" s="521" t="n">
        <v>38283.697</v>
      </c>
      <c r="D34" s="85" t="s">
        <v>141</v>
      </c>
      <c r="E34" s="85" t="n">
        <v>0.000150574838224508</v>
      </c>
      <c r="F34" s="85" t="s">
        <v>184</v>
      </c>
      <c r="G34" s="418" t="s">
        <v>141</v>
      </c>
      <c r="H34" s="418" t="s">
        <v>116</v>
      </c>
      <c r="I34" s="521" t="n">
        <v>5.76456148241107</v>
      </c>
      <c r="J34" s="418" t="s">
        <v>116</v>
      </c>
      <c r="K34" s="418" t="s">
        <v>184</v>
      </c>
      <c r="L34" s="419" t="s">
        <v>184</v>
      </c>
    </row>
    <row r="35" customFormat="false" ht="13.5" hidden="false" customHeight="true" outlineLevel="0" collapsed="false">
      <c r="A35" s="647" t="s">
        <v>122</v>
      </c>
      <c r="B35" s="648" t="s">
        <v>440</v>
      </c>
      <c r="C35" s="418" t="s">
        <v>121</v>
      </c>
      <c r="D35" s="85" t="s">
        <v>121</v>
      </c>
      <c r="E35" s="85" t="s">
        <v>121</v>
      </c>
      <c r="F35" s="85" t="s">
        <v>121</v>
      </c>
      <c r="G35" s="418" t="s">
        <v>121</v>
      </c>
      <c r="H35" s="418" t="s">
        <v>121</v>
      </c>
      <c r="I35" s="418" t="s">
        <v>121</v>
      </c>
      <c r="J35" s="418" t="s">
        <v>121</v>
      </c>
      <c r="K35" s="418" t="s">
        <v>121</v>
      </c>
      <c r="L35" s="419" t="s">
        <v>12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9</v>
      </c>
      <c r="B37" s="296"/>
      <c r="C37" s="296"/>
      <c r="D37" s="296"/>
      <c r="E37" s="296"/>
      <c r="F37" s="296"/>
      <c r="G37" s="296"/>
      <c r="H37" s="296"/>
      <c r="I37" s="296"/>
      <c r="J37" s="296"/>
      <c r="K37" s="296"/>
      <c r="L37" s="296"/>
    </row>
    <row r="38" customFormat="false" ht="12" hidden="false" customHeight="true" outlineLevel="0" collapsed="false">
      <c r="A38" s="267" t="s">
        <v>600</v>
      </c>
    </row>
    <row r="39" customFormat="false" ht="12" hidden="false" customHeight="true" outlineLevel="0" collapsed="false">
      <c r="A39" s="420" t="s">
        <v>601</v>
      </c>
    </row>
    <row r="40" customFormat="false" ht="12" hidden="false" customHeight="true" outlineLevel="0" collapsed="false">
      <c r="A40" s="172" t="s">
        <v>602</v>
      </c>
    </row>
    <row r="41" customFormat="false" ht="12.75" hidden="false" customHeight="true" outlineLevel="0" collapsed="false">
      <c r="A41" s="267" t="s">
        <v>60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604</v>
      </c>
      <c r="L1" s="112" t="s">
        <v>80</v>
      </c>
    </row>
    <row r="2" customFormat="false" ht="17.25" hidden="false" customHeight="true" outlineLevel="0" collapsed="false">
      <c r="A2" s="650" t="s">
        <v>568</v>
      </c>
      <c r="L2" s="112" t="s">
        <v>82</v>
      </c>
    </row>
    <row r="3" customFormat="false" ht="15.75" hidden="false" customHeight="true" outlineLevel="0" collapsed="false">
      <c r="A3" s="650" t="s">
        <v>123</v>
      </c>
      <c r="K3" s="112"/>
      <c r="L3" s="112" t="s">
        <v>83</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85</v>
      </c>
      <c r="B5" s="617" t="s">
        <v>481</v>
      </c>
      <c r="C5" s="617"/>
      <c r="D5" s="388" t="s">
        <v>569</v>
      </c>
      <c r="E5" s="388"/>
      <c r="F5" s="388"/>
      <c r="G5" s="390" t="s">
        <v>160</v>
      </c>
      <c r="H5" s="390"/>
      <c r="I5" s="390"/>
      <c r="J5" s="390"/>
      <c r="K5" s="390"/>
      <c r="L5" s="390"/>
    </row>
    <row r="6" customFormat="false" ht="13.5" hidden="false" customHeight="true" outlineLevel="0" collapsed="false">
      <c r="A6" s="275" t="s">
        <v>388</v>
      </c>
      <c r="B6" s="618" t="s">
        <v>570</v>
      </c>
      <c r="C6" s="618"/>
      <c r="D6" s="619" t="s">
        <v>391</v>
      </c>
      <c r="E6" s="620" t="s">
        <v>424</v>
      </c>
      <c r="F6" s="619" t="s">
        <v>425</v>
      </c>
      <c r="G6" s="619" t="s">
        <v>391</v>
      </c>
      <c r="H6" s="619"/>
      <c r="I6" s="619" t="s">
        <v>424</v>
      </c>
      <c r="J6" s="619"/>
      <c r="K6" s="499" t="s">
        <v>425</v>
      </c>
      <c r="L6" s="499"/>
    </row>
    <row r="7" customFormat="false" ht="14.25" hidden="false" customHeight="true" outlineLevel="0" collapsed="false">
      <c r="A7" s="275"/>
      <c r="B7" s="618"/>
      <c r="C7" s="618"/>
      <c r="D7" s="619"/>
      <c r="E7" s="619"/>
      <c r="F7" s="619"/>
      <c r="G7" s="391" t="s">
        <v>571</v>
      </c>
      <c r="H7" s="621" t="s">
        <v>572</v>
      </c>
      <c r="I7" s="391" t="s">
        <v>571</v>
      </c>
      <c r="J7" s="621" t="s">
        <v>572</v>
      </c>
      <c r="K7" s="391" t="s">
        <v>571</v>
      </c>
      <c r="L7" s="622" t="s">
        <v>572</v>
      </c>
    </row>
    <row r="8" customFormat="false" ht="15" hidden="false" customHeight="true" outlineLevel="0" collapsed="false">
      <c r="A8" s="500"/>
      <c r="B8" s="623" t="s">
        <v>573</v>
      </c>
      <c r="C8" s="284" t="s">
        <v>574</v>
      </c>
      <c r="D8" s="285" t="s">
        <v>575</v>
      </c>
      <c r="E8" s="285"/>
      <c r="F8" s="285"/>
      <c r="G8" s="399" t="s">
        <v>92</v>
      </c>
      <c r="H8" s="399"/>
      <c r="I8" s="399"/>
      <c r="J8" s="399"/>
      <c r="K8" s="399"/>
      <c r="L8" s="399"/>
    </row>
    <row r="9" customFormat="false" ht="12.75" hidden="false" customHeight="true" outlineLevel="0" collapsed="false">
      <c r="A9" s="152" t="s">
        <v>605</v>
      </c>
      <c r="B9" s="654"/>
      <c r="C9" s="163"/>
      <c r="D9" s="626"/>
      <c r="E9" s="626"/>
      <c r="F9" s="655"/>
      <c r="G9" s="205" t="n">
        <v>210.713872393397</v>
      </c>
      <c r="H9" s="205" t="s">
        <v>133</v>
      </c>
      <c r="I9" s="205" t="n">
        <v>0.7544480256</v>
      </c>
      <c r="J9" s="205" t="s">
        <v>585</v>
      </c>
      <c r="K9" s="205" t="s">
        <v>121</v>
      </c>
      <c r="L9" s="206" t="s">
        <v>121</v>
      </c>
    </row>
    <row r="10" customFormat="false" ht="12" hidden="false" customHeight="true" outlineLevel="0" collapsed="false">
      <c r="A10" s="630" t="s">
        <v>536</v>
      </c>
      <c r="B10" s="656"/>
      <c r="C10" s="657"/>
      <c r="D10" s="658" t="s">
        <v>540</v>
      </c>
      <c r="E10" s="659" t="s">
        <v>540</v>
      </c>
      <c r="F10" s="565"/>
      <c r="G10" s="77" t="n">
        <v>210.713872393397</v>
      </c>
      <c r="H10" s="77" t="s">
        <v>116</v>
      </c>
      <c r="I10" s="77" t="n">
        <v>0.63113075712</v>
      </c>
      <c r="J10" s="77" t="s">
        <v>540</v>
      </c>
      <c r="K10" s="450"/>
      <c r="L10" s="567"/>
    </row>
    <row r="11" customFormat="false" ht="12.75" hidden="false" customHeight="true" outlineLevel="0" collapsed="false">
      <c r="A11" s="82" t="s">
        <v>606</v>
      </c>
      <c r="B11" s="660"/>
      <c r="C11" s="140" t="s">
        <v>116</v>
      </c>
      <c r="D11" s="77" t="s">
        <v>141</v>
      </c>
      <c r="E11" s="659" t="s">
        <v>184</v>
      </c>
      <c r="F11" s="565"/>
      <c r="G11" s="127" t="s">
        <v>141</v>
      </c>
      <c r="H11" s="140" t="s">
        <v>116</v>
      </c>
      <c r="I11" s="661" t="s">
        <v>184</v>
      </c>
      <c r="J11" s="662" t="s">
        <v>184</v>
      </c>
      <c r="K11" s="565"/>
      <c r="L11" s="567"/>
    </row>
    <row r="12" customFormat="false" ht="12.75" hidden="false" customHeight="true" outlineLevel="0" collapsed="false">
      <c r="A12" s="82" t="s">
        <v>607</v>
      </c>
      <c r="B12" s="660"/>
      <c r="C12" s="140" t="s">
        <v>116</v>
      </c>
      <c r="D12" s="77" t="s">
        <v>141</v>
      </c>
      <c r="E12" s="77" t="s">
        <v>184</v>
      </c>
      <c r="F12" s="565"/>
      <c r="G12" s="127" t="s">
        <v>141</v>
      </c>
      <c r="H12" s="140" t="s">
        <v>116</v>
      </c>
      <c r="I12" s="127" t="s">
        <v>184</v>
      </c>
      <c r="J12" s="451" t="s">
        <v>116</v>
      </c>
      <c r="K12" s="565"/>
      <c r="L12" s="567"/>
    </row>
    <row r="13" customFormat="false" ht="12.75" hidden="false" customHeight="true" outlineLevel="0" collapsed="false">
      <c r="A13" s="82" t="s">
        <v>608</v>
      </c>
      <c r="B13" s="660"/>
      <c r="C13" s="140" t="s">
        <v>184</v>
      </c>
      <c r="D13" s="77" t="s">
        <v>141</v>
      </c>
      <c r="E13" s="77" t="s">
        <v>141</v>
      </c>
      <c r="F13" s="565"/>
      <c r="G13" s="127" t="s">
        <v>141</v>
      </c>
      <c r="H13" s="140" t="s">
        <v>116</v>
      </c>
      <c r="I13" s="127" t="s">
        <v>141</v>
      </c>
      <c r="J13" s="451" t="s">
        <v>116</v>
      </c>
      <c r="K13" s="565"/>
      <c r="L13" s="567"/>
    </row>
    <row r="14" customFormat="false" ht="12.75" hidden="false" customHeight="true" outlineLevel="0" collapsed="false">
      <c r="A14" s="82" t="s">
        <v>534</v>
      </c>
      <c r="B14" s="660"/>
      <c r="C14" s="140" t="s">
        <v>116</v>
      </c>
      <c r="D14" s="77" t="s">
        <v>141</v>
      </c>
      <c r="E14" s="77" t="s">
        <v>141</v>
      </c>
      <c r="F14" s="79"/>
      <c r="G14" s="127" t="s">
        <v>141</v>
      </c>
      <c r="H14" s="140" t="s">
        <v>116</v>
      </c>
      <c r="I14" s="127" t="s">
        <v>141</v>
      </c>
      <c r="J14" s="451" t="s">
        <v>116</v>
      </c>
      <c r="K14" s="565"/>
      <c r="L14" s="567"/>
    </row>
    <row r="15" customFormat="false" ht="12" hidden="false" customHeight="true" outlineLevel="0" collapsed="false">
      <c r="A15" s="663" t="s">
        <v>369</v>
      </c>
      <c r="B15" s="664"/>
      <c r="C15" s="665"/>
      <c r="D15" s="665"/>
      <c r="E15" s="665"/>
      <c r="F15" s="665"/>
      <c r="G15" s="77" t="n">
        <v>210.713872393397</v>
      </c>
      <c r="H15" s="77" t="s">
        <v>116</v>
      </c>
      <c r="I15" s="77" t="n">
        <v>0.63113075712</v>
      </c>
      <c r="J15" s="77" t="s">
        <v>116</v>
      </c>
      <c r="K15" s="570"/>
      <c r="L15" s="132"/>
    </row>
    <row r="16" customFormat="false" ht="12.75" hidden="false" customHeight="true" outlineLevel="0" collapsed="false">
      <c r="A16" s="647" t="s">
        <v>122</v>
      </c>
      <c r="B16" s="648" t="s">
        <v>609</v>
      </c>
      <c r="C16" s="140" t="n">
        <v>57.5083351432</v>
      </c>
      <c r="D16" s="77" t="n">
        <v>3.66405794688203</v>
      </c>
      <c r="E16" s="77" t="n">
        <v>0.0109745962137217</v>
      </c>
      <c r="F16" s="666"/>
      <c r="G16" s="127" t="n">
        <v>210.713872393397</v>
      </c>
      <c r="H16" s="140" t="s">
        <v>116</v>
      </c>
      <c r="I16" s="127" t="n">
        <v>0.63113075712</v>
      </c>
      <c r="J16" s="140" t="s">
        <v>116</v>
      </c>
      <c r="K16" s="79"/>
      <c r="L16" s="132"/>
    </row>
    <row r="17" customFormat="false" ht="12.75" hidden="false" customHeight="true" outlineLevel="0" collapsed="false">
      <c r="A17" s="630" t="s">
        <v>537</v>
      </c>
      <c r="B17" s="660"/>
      <c r="C17" s="140" t="s">
        <v>116</v>
      </c>
      <c r="D17" s="77" t="s">
        <v>141</v>
      </c>
      <c r="E17" s="77" t="s">
        <v>116</v>
      </c>
      <c r="F17" s="565"/>
      <c r="G17" s="127" t="s">
        <v>141</v>
      </c>
      <c r="H17" s="140" t="s">
        <v>116</v>
      </c>
      <c r="I17" s="140" t="n">
        <v>0.12331726848</v>
      </c>
      <c r="J17" s="451" t="s">
        <v>116</v>
      </c>
      <c r="K17" s="565"/>
      <c r="L17" s="567"/>
    </row>
    <row r="18" customFormat="false" ht="12.75" hidden="false" customHeight="true" outlineLevel="0" collapsed="false">
      <c r="A18" s="630" t="s">
        <v>538</v>
      </c>
      <c r="B18" s="660"/>
      <c r="C18" s="140" t="n">
        <v>6.675</v>
      </c>
      <c r="D18" s="77" t="s">
        <v>141</v>
      </c>
      <c r="E18" s="77" t="s">
        <v>116</v>
      </c>
      <c r="F18" s="565"/>
      <c r="G18" s="127" t="s">
        <v>141</v>
      </c>
      <c r="H18" s="140" t="s">
        <v>116</v>
      </c>
      <c r="I18" s="140" t="s">
        <v>116</v>
      </c>
      <c r="J18" s="451" t="s">
        <v>116</v>
      </c>
      <c r="K18" s="565"/>
      <c r="L18" s="567"/>
    </row>
    <row r="19" customFormat="false" ht="29.25" hidden="false" customHeight="true" outlineLevel="0" collapsed="false">
      <c r="A19" s="667" t="s">
        <v>610</v>
      </c>
      <c r="B19" s="664"/>
      <c r="C19" s="79"/>
      <c r="D19" s="79"/>
      <c r="E19" s="564"/>
      <c r="F19" s="565"/>
      <c r="G19" s="238"/>
      <c r="H19" s="238"/>
      <c r="I19" s="633"/>
      <c r="J19" s="668"/>
      <c r="K19" s="565"/>
      <c r="L19" s="567"/>
    </row>
    <row r="20" customFormat="false" ht="12" hidden="false" customHeight="true" outlineLevel="0" collapsed="false">
      <c r="A20" s="630" t="s">
        <v>611</v>
      </c>
      <c r="B20" s="131"/>
      <c r="C20" s="79"/>
      <c r="D20" s="79"/>
      <c r="E20" s="79"/>
      <c r="F20" s="79"/>
      <c r="G20" s="77" t="s">
        <v>121</v>
      </c>
      <c r="H20" s="77" t="s">
        <v>121</v>
      </c>
      <c r="I20" s="77" t="s">
        <v>121</v>
      </c>
      <c r="J20" s="77" t="s">
        <v>121</v>
      </c>
      <c r="K20" s="77" t="s">
        <v>121</v>
      </c>
      <c r="L20" s="126" t="s">
        <v>121</v>
      </c>
    </row>
    <row r="21" customFormat="false" ht="13.5" hidden="false" customHeight="true" outlineLevel="0" collapsed="false">
      <c r="A21" s="669" t="s">
        <v>122</v>
      </c>
      <c r="B21" s="648" t="s">
        <v>612</v>
      </c>
      <c r="C21" s="418" t="s">
        <v>121</v>
      </c>
      <c r="D21" s="85" t="s">
        <v>121</v>
      </c>
      <c r="E21" s="85" t="s">
        <v>121</v>
      </c>
      <c r="F21" s="85" t="s">
        <v>121</v>
      </c>
      <c r="G21" s="418" t="s">
        <v>121</v>
      </c>
      <c r="H21" s="418" t="s">
        <v>121</v>
      </c>
      <c r="I21" s="418" t="s">
        <v>121</v>
      </c>
      <c r="J21" s="418" t="s">
        <v>121</v>
      </c>
      <c r="K21" s="418" t="s">
        <v>121</v>
      </c>
      <c r="L21" s="419" t="s">
        <v>121</v>
      </c>
    </row>
    <row r="22" customFormat="false" ht="12" hidden="false" customHeight="true" outlineLevel="0" collapsed="false">
      <c r="A22" s="639" t="s">
        <v>543</v>
      </c>
      <c r="B22" s="670"/>
      <c r="C22" s="670"/>
      <c r="D22" s="670"/>
      <c r="E22" s="670"/>
      <c r="F22" s="670"/>
      <c r="G22" s="93" t="s">
        <v>141</v>
      </c>
      <c r="H22" s="93" t="s">
        <v>116</v>
      </c>
      <c r="I22" s="670"/>
      <c r="J22" s="670"/>
      <c r="K22" s="670"/>
      <c r="L22" s="670"/>
      <c r="M22" s="16"/>
    </row>
    <row r="23" customFormat="false" ht="12" hidden="false" customHeight="true" outlineLevel="0" collapsed="false">
      <c r="A23" s="630" t="s">
        <v>544</v>
      </c>
      <c r="B23" s="671"/>
      <c r="C23" s="671"/>
      <c r="D23" s="671"/>
      <c r="E23" s="671"/>
      <c r="F23" s="671"/>
      <c r="G23" s="671"/>
      <c r="H23" s="671"/>
      <c r="I23" s="671"/>
      <c r="J23" s="671"/>
      <c r="K23" s="671"/>
      <c r="L23" s="671"/>
      <c r="M23" s="16"/>
    </row>
    <row r="24" customFormat="false" ht="13.5" hidden="false" customHeight="true" outlineLevel="0" collapsed="false">
      <c r="A24" s="672" t="s">
        <v>613</v>
      </c>
      <c r="B24" s="660"/>
      <c r="C24" s="459" t="s">
        <v>116</v>
      </c>
      <c r="D24" s="107" t="s">
        <v>141</v>
      </c>
      <c r="E24" s="671"/>
      <c r="F24" s="671"/>
      <c r="G24" s="459" t="s">
        <v>141</v>
      </c>
      <c r="H24" s="459" t="s">
        <v>116</v>
      </c>
      <c r="I24" s="673"/>
      <c r="J24" s="673"/>
      <c r="K24" s="673"/>
      <c r="L24" s="673"/>
      <c r="M24" s="16"/>
    </row>
    <row r="25" customFormat="false" ht="12" hidden="false" customHeight="true" outlineLevel="0" collapsed="false">
      <c r="A25" s="414" t="s">
        <v>614</v>
      </c>
      <c r="B25" s="670"/>
      <c r="C25" s="670"/>
      <c r="D25" s="670"/>
      <c r="E25" s="670"/>
      <c r="F25" s="670"/>
      <c r="G25" s="214" t="s">
        <v>121</v>
      </c>
      <c r="H25" s="214" t="s">
        <v>121</v>
      </c>
      <c r="I25" s="214" t="s">
        <v>121</v>
      </c>
      <c r="J25" s="214" t="s">
        <v>121</v>
      </c>
      <c r="K25" s="214" t="s">
        <v>121</v>
      </c>
      <c r="L25" s="674" t="s">
        <v>121</v>
      </c>
    </row>
    <row r="26" customFormat="false" ht="13.5" hidden="false" customHeight="true" outlineLevel="0" collapsed="false">
      <c r="A26" s="130" t="s">
        <v>122</v>
      </c>
      <c r="B26" s="648" t="s">
        <v>615</v>
      </c>
      <c r="C26" s="418" t="s">
        <v>121</v>
      </c>
      <c r="D26" s="98" t="s">
        <v>121</v>
      </c>
      <c r="E26" s="98" t="s">
        <v>121</v>
      </c>
      <c r="F26" s="98" t="s">
        <v>121</v>
      </c>
      <c r="G26" s="418" t="s">
        <v>121</v>
      </c>
      <c r="H26" s="418" t="s">
        <v>121</v>
      </c>
      <c r="I26" s="418" t="s">
        <v>121</v>
      </c>
      <c r="J26" s="418" t="s">
        <v>121</v>
      </c>
      <c r="K26" s="418" t="s">
        <v>121</v>
      </c>
      <c r="L26" s="418"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16</v>
      </c>
      <c r="B28" s="296"/>
      <c r="C28" s="296"/>
      <c r="D28" s="296"/>
      <c r="E28" s="296"/>
      <c r="F28" s="296"/>
      <c r="G28" s="296"/>
      <c r="H28" s="296"/>
      <c r="I28" s="296"/>
      <c r="J28" s="296"/>
      <c r="K28" s="296"/>
      <c r="L28" s="296"/>
    </row>
    <row r="29" customFormat="false" ht="13.5" hidden="false" customHeight="true" outlineLevel="0" collapsed="false">
      <c r="A29" s="267" t="s">
        <v>617</v>
      </c>
      <c r="B29" s="136"/>
      <c r="C29" s="136"/>
      <c r="D29" s="136"/>
      <c r="E29" s="136"/>
      <c r="F29" s="136"/>
      <c r="G29" s="136"/>
      <c r="H29" s="136"/>
      <c r="I29" s="136"/>
      <c r="J29" s="136"/>
      <c r="K29" s="136"/>
      <c r="L29" s="136"/>
    </row>
    <row r="30" customFormat="false" ht="13.5" hidden="false" customHeight="true" outlineLevel="0" collapsed="false">
      <c r="A30" s="420" t="s">
        <v>601</v>
      </c>
      <c r="B30" s="136"/>
      <c r="C30" s="136"/>
      <c r="D30" s="136"/>
      <c r="E30" s="136"/>
      <c r="F30" s="136"/>
      <c r="G30" s="136"/>
      <c r="H30" s="136"/>
      <c r="I30" s="136"/>
      <c r="J30" s="136"/>
      <c r="K30" s="136"/>
      <c r="L30" s="136"/>
    </row>
    <row r="31" customFormat="false" ht="13.5" hidden="false" customHeight="true" outlineLevel="0" collapsed="false">
      <c r="A31" s="172" t="s">
        <v>602</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72</v>
      </c>
      <c r="B33" s="175"/>
      <c r="C33" s="175"/>
      <c r="D33" s="175"/>
      <c r="E33" s="175"/>
      <c r="F33" s="175"/>
      <c r="G33" s="175"/>
      <c r="H33" s="175"/>
      <c r="I33" s="175"/>
      <c r="J33" s="175"/>
      <c r="K33" s="175"/>
      <c r="L33" s="176"/>
    </row>
    <row r="34" customFormat="false" ht="27" hidden="false" customHeight="true" outlineLevel="0" collapsed="false">
      <c r="A34" s="423" t="s">
        <v>618</v>
      </c>
      <c r="B34" s="423"/>
      <c r="C34" s="423"/>
      <c r="D34" s="423"/>
      <c r="E34" s="423"/>
      <c r="F34" s="423"/>
      <c r="G34" s="423"/>
      <c r="H34" s="423"/>
      <c r="I34" s="423"/>
      <c r="J34" s="423"/>
      <c r="K34" s="423"/>
      <c r="L34" s="423"/>
    </row>
    <row r="35" customFormat="false" ht="15.75" hidden="false" customHeight="true" outlineLevel="0" collapsed="false">
      <c r="A35" s="423" t="s">
        <v>619</v>
      </c>
      <c r="B35" s="423"/>
      <c r="C35" s="423"/>
      <c r="D35" s="423"/>
      <c r="E35" s="423"/>
      <c r="F35" s="423"/>
      <c r="G35" s="423"/>
      <c r="H35" s="423"/>
      <c r="I35" s="423"/>
      <c r="J35" s="423"/>
      <c r="K35" s="423"/>
      <c r="L35" s="423"/>
    </row>
    <row r="36" customFormat="false" ht="12" hidden="false" customHeight="true" outlineLevel="0" collapsed="false">
      <c r="A36" s="675" t="s">
        <v>620</v>
      </c>
      <c r="B36" s="676"/>
      <c r="C36" s="676"/>
      <c r="D36" s="676"/>
      <c r="E36" s="676"/>
      <c r="F36" s="676"/>
      <c r="G36" s="676"/>
      <c r="H36" s="676"/>
      <c r="I36" s="676"/>
      <c r="J36" s="676"/>
      <c r="K36" s="676"/>
      <c r="L36" s="677"/>
    </row>
    <row r="37" customFormat="false" ht="12.75" hidden="false" customHeight="true" outlineLevel="0" collapsed="false">
      <c r="A37" s="678" t="s">
        <v>621</v>
      </c>
      <c r="B37" s="678"/>
      <c r="C37" s="678"/>
      <c r="D37" s="678"/>
      <c r="E37" s="678"/>
      <c r="F37" s="678"/>
      <c r="G37" s="678"/>
      <c r="H37" s="678"/>
      <c r="I37" s="678"/>
      <c r="J37" s="678"/>
      <c r="K37" s="678"/>
      <c r="L37" s="678"/>
      <c r="M37" s="679"/>
    </row>
    <row r="38" customFormat="false" ht="12.75" hidden="false" customHeight="true" outlineLevel="0" collapsed="false">
      <c r="A38" s="678" t="s">
        <v>622</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3" min="2"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23</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80</v>
      </c>
    </row>
    <row r="2" customFormat="false" ht="15.75" hidden="false" customHeight="true" outlineLevel="0" collapsed="false">
      <c r="A2" s="650" t="s">
        <v>81</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82</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83</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4</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37</v>
      </c>
      <c r="P5" s="684" t="s">
        <v>638</v>
      </c>
      <c r="Q5" s="684" t="s">
        <v>639</v>
      </c>
      <c r="R5" s="684" t="s">
        <v>640</v>
      </c>
      <c r="S5" s="684" t="s">
        <v>641</v>
      </c>
      <c r="T5" s="684" t="s">
        <v>642</v>
      </c>
      <c r="U5" s="684" t="s">
        <v>643</v>
      </c>
      <c r="V5" s="684" t="s">
        <v>644</v>
      </c>
      <c r="W5" s="684" t="s">
        <v>645</v>
      </c>
      <c r="X5" s="685" t="s">
        <v>646</v>
      </c>
      <c r="Y5" s="684" t="s">
        <v>647</v>
      </c>
      <c r="Z5" s="686" t="s">
        <v>503</v>
      </c>
    </row>
    <row r="6" customFormat="false" ht="62.25" hidden="false" customHeight="true" outlineLevel="0" collapsed="false">
      <c r="A6" s="683"/>
      <c r="B6" s="547" t="s">
        <v>648</v>
      </c>
      <c r="C6" s="547"/>
      <c r="D6" s="547"/>
      <c r="E6" s="547"/>
      <c r="F6" s="547"/>
      <c r="G6" s="547"/>
      <c r="H6" s="547"/>
      <c r="I6" s="547"/>
      <c r="J6" s="547"/>
      <c r="K6" s="547"/>
      <c r="L6" s="547"/>
      <c r="M6" s="547"/>
      <c r="N6" s="547"/>
      <c r="O6" s="687" t="s">
        <v>649</v>
      </c>
      <c r="P6" s="687" t="s">
        <v>649</v>
      </c>
      <c r="Q6" s="547" t="s">
        <v>648</v>
      </c>
      <c r="R6" s="547"/>
      <c r="S6" s="547"/>
      <c r="T6" s="547"/>
      <c r="U6" s="547"/>
      <c r="V6" s="547"/>
      <c r="W6" s="547"/>
      <c r="X6" s="687" t="s">
        <v>649</v>
      </c>
      <c r="Y6" s="687" t="s">
        <v>649</v>
      </c>
      <c r="Z6" s="548" t="s">
        <v>648</v>
      </c>
    </row>
    <row r="7" customFormat="false" ht="26.25" hidden="false" customHeight="true" outlineLevel="0" collapsed="false">
      <c r="A7" s="688" t="s">
        <v>650</v>
      </c>
      <c r="B7" s="689" t="n">
        <v>798.311494217154</v>
      </c>
      <c r="C7" s="689" t="n">
        <v>47.6812710075051</v>
      </c>
      <c r="D7" s="690" t="s">
        <v>651</v>
      </c>
      <c r="E7" s="690" t="s">
        <v>651</v>
      </c>
      <c r="F7" s="689" t="n">
        <v>47.6928923330391</v>
      </c>
      <c r="G7" s="690" t="s">
        <v>651</v>
      </c>
      <c r="H7" s="689" t="n">
        <v>4377.41181309605</v>
      </c>
      <c r="I7" s="689" t="n">
        <v>78.8</v>
      </c>
      <c r="J7" s="690" t="s">
        <v>651</v>
      </c>
      <c r="K7" s="690" t="s">
        <v>651</v>
      </c>
      <c r="L7" s="689" t="n">
        <v>8.43153608929964</v>
      </c>
      <c r="M7" s="690" t="s">
        <v>651</v>
      </c>
      <c r="N7" s="690" t="s">
        <v>651</v>
      </c>
      <c r="O7" s="689" t="n">
        <v>937.159561282907</v>
      </c>
      <c r="P7" s="157"/>
      <c r="Q7" s="689" t="n">
        <v>2.11962788805461</v>
      </c>
      <c r="R7" s="689" t="n">
        <v>0.211962788805461</v>
      </c>
      <c r="S7" s="690" t="s">
        <v>651</v>
      </c>
      <c r="T7" s="690" t="s">
        <v>651</v>
      </c>
      <c r="U7" s="690" t="s">
        <v>651</v>
      </c>
      <c r="V7" s="690" t="s">
        <v>651</v>
      </c>
      <c r="W7" s="690" t="s">
        <v>651</v>
      </c>
      <c r="X7" s="689" t="n">
        <v>7937.83572786146</v>
      </c>
      <c r="Y7" s="157"/>
      <c r="Z7" s="691" t="n">
        <v>249.473537699893</v>
      </c>
    </row>
    <row r="8" customFormat="false" ht="12.75" hidden="false" customHeight="true" outlineLevel="0" collapsed="false">
      <c r="A8" s="688" t="s">
        <v>652</v>
      </c>
      <c r="B8" s="692" t="s">
        <v>116</v>
      </c>
      <c r="C8" s="692" t="s">
        <v>116</v>
      </c>
      <c r="D8" s="692" t="s">
        <v>116</v>
      </c>
      <c r="E8" s="692" t="s">
        <v>116</v>
      </c>
      <c r="F8" s="692" t="s">
        <v>116</v>
      </c>
      <c r="G8" s="692" t="s">
        <v>116</v>
      </c>
      <c r="H8" s="692" t="s">
        <v>116</v>
      </c>
      <c r="I8" s="692" t="s">
        <v>116</v>
      </c>
      <c r="J8" s="692" t="s">
        <v>116</v>
      </c>
      <c r="K8" s="692" t="s">
        <v>116</v>
      </c>
      <c r="L8" s="692" t="s">
        <v>116</v>
      </c>
      <c r="M8" s="692" t="s">
        <v>116</v>
      </c>
      <c r="N8" s="692" t="s">
        <v>116</v>
      </c>
      <c r="O8" s="692" t="s">
        <v>116</v>
      </c>
      <c r="P8" s="692"/>
      <c r="Q8" s="693" t="n">
        <v>2.11962788805461</v>
      </c>
      <c r="R8" s="694" t="n">
        <v>0.211962788805461</v>
      </c>
      <c r="S8" s="203" t="s">
        <v>116</v>
      </c>
      <c r="T8" s="418" t="s">
        <v>116</v>
      </c>
      <c r="U8" s="418" t="s">
        <v>116</v>
      </c>
      <c r="V8" s="418" t="s">
        <v>116</v>
      </c>
      <c r="W8" s="418" t="s">
        <v>116</v>
      </c>
      <c r="X8" s="418" t="s">
        <v>116</v>
      </c>
      <c r="Y8" s="695"/>
      <c r="Z8" s="597" t="n">
        <v>48</v>
      </c>
    </row>
    <row r="9" customFormat="false" ht="12.75" hidden="false" customHeight="true" outlineLevel="0" collapsed="false">
      <c r="A9" s="604" t="s">
        <v>653</v>
      </c>
      <c r="B9" s="696"/>
      <c r="C9" s="696"/>
      <c r="D9" s="696"/>
      <c r="E9" s="696"/>
      <c r="F9" s="696"/>
      <c r="G9" s="696"/>
      <c r="H9" s="696"/>
      <c r="I9" s="696"/>
      <c r="J9" s="696"/>
      <c r="K9" s="696"/>
      <c r="L9" s="696"/>
      <c r="M9" s="696"/>
      <c r="N9" s="696"/>
      <c r="O9" s="696"/>
      <c r="P9" s="696"/>
      <c r="Q9" s="19" t="n">
        <v>2.11962788805461</v>
      </c>
      <c r="R9" s="19" t="n">
        <v>0.211962788805461</v>
      </c>
      <c r="S9" s="203" t="s">
        <v>116</v>
      </c>
      <c r="T9" s="418" t="s">
        <v>116</v>
      </c>
      <c r="U9" s="418" t="s">
        <v>116</v>
      </c>
      <c r="V9" s="418" t="s">
        <v>116</v>
      </c>
      <c r="W9" s="418" t="s">
        <v>116</v>
      </c>
      <c r="X9" s="418" t="s">
        <v>116</v>
      </c>
      <c r="Y9" s="696"/>
      <c r="Z9" s="166"/>
    </row>
    <row r="10" customFormat="false" ht="13.5" hidden="false" customHeight="true" outlineLevel="0" collapsed="false">
      <c r="A10" s="604" t="s">
        <v>654</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21</v>
      </c>
    </row>
    <row r="11" customFormat="false" ht="14.25" hidden="false" customHeight="true" outlineLevel="0" collapsed="false">
      <c r="A11" s="697" t="s">
        <v>655</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48</v>
      </c>
    </row>
    <row r="12" customFormat="false" ht="13.5" hidden="false" customHeight="true" outlineLevel="0" collapsed="false">
      <c r="A12" s="700" t="s">
        <v>656</v>
      </c>
      <c r="B12" s="689" t="n">
        <v>798</v>
      </c>
      <c r="C12" s="690" t="s">
        <v>189</v>
      </c>
      <c r="D12" s="690" t="s">
        <v>121</v>
      </c>
      <c r="E12" s="690" t="s">
        <v>121</v>
      </c>
      <c r="F12" s="690" t="s">
        <v>189</v>
      </c>
      <c r="G12" s="690" t="s">
        <v>121</v>
      </c>
      <c r="H12" s="690" t="s">
        <v>189</v>
      </c>
      <c r="I12" s="690" t="s">
        <v>189</v>
      </c>
      <c r="J12" s="690" t="s">
        <v>121</v>
      </c>
      <c r="K12" s="690" t="s">
        <v>189</v>
      </c>
      <c r="L12" s="690" t="s">
        <v>121</v>
      </c>
      <c r="M12" s="690" t="s">
        <v>121</v>
      </c>
      <c r="N12" s="690" t="s">
        <v>121</v>
      </c>
      <c r="O12" s="689" t="n">
        <v>376.828</v>
      </c>
      <c r="P12" s="692"/>
      <c r="Q12" s="690" t="s">
        <v>189</v>
      </c>
      <c r="R12" s="690" t="s">
        <v>189</v>
      </c>
      <c r="S12" s="690" t="s">
        <v>189</v>
      </c>
      <c r="T12" s="690" t="s">
        <v>121</v>
      </c>
      <c r="U12" s="690" t="s">
        <v>189</v>
      </c>
      <c r="V12" s="690" t="s">
        <v>189</v>
      </c>
      <c r="W12" s="690" t="s">
        <v>121</v>
      </c>
      <c r="X12" s="689" t="n">
        <v>1082.6</v>
      </c>
      <c r="Y12" s="692"/>
      <c r="Z12" s="701" t="n">
        <v>33</v>
      </c>
    </row>
    <row r="13" customFormat="false" ht="12.75" hidden="false" customHeight="true" outlineLevel="0" collapsed="false">
      <c r="A13" s="569" t="s">
        <v>657</v>
      </c>
      <c r="B13" s="689" t="n">
        <v>798</v>
      </c>
      <c r="C13" s="690" t="s">
        <v>121</v>
      </c>
      <c r="D13" s="690" t="s">
        <v>121</v>
      </c>
      <c r="E13" s="690" t="s">
        <v>121</v>
      </c>
      <c r="F13" s="690" t="s">
        <v>121</v>
      </c>
      <c r="G13" s="690" t="s">
        <v>121</v>
      </c>
      <c r="H13" s="690" t="s">
        <v>121</v>
      </c>
      <c r="I13" s="690" t="s">
        <v>121</v>
      </c>
      <c r="J13" s="690" t="s">
        <v>121</v>
      </c>
      <c r="K13" s="690" t="s">
        <v>121</v>
      </c>
      <c r="L13" s="690" t="s">
        <v>121</v>
      </c>
      <c r="M13" s="690" t="s">
        <v>121</v>
      </c>
      <c r="N13" s="690" t="s">
        <v>121</v>
      </c>
      <c r="O13" s="690" t="s">
        <v>121</v>
      </c>
      <c r="P13" s="696"/>
      <c r="Q13" s="690" t="s">
        <v>121</v>
      </c>
      <c r="R13" s="690" t="s">
        <v>121</v>
      </c>
      <c r="S13" s="690" t="s">
        <v>121</v>
      </c>
      <c r="T13" s="690" t="s">
        <v>121</v>
      </c>
      <c r="U13" s="690" t="s">
        <v>121</v>
      </c>
      <c r="V13" s="690" t="s">
        <v>121</v>
      </c>
      <c r="W13" s="690" t="s">
        <v>121</v>
      </c>
      <c r="X13" s="690" t="s">
        <v>121</v>
      </c>
      <c r="Y13" s="696"/>
      <c r="Z13" s="701" t="s">
        <v>121</v>
      </c>
    </row>
    <row r="14" customFormat="false" ht="12.75" hidden="false" customHeight="true" outlineLevel="0" collapsed="false">
      <c r="A14" s="604" t="s">
        <v>658</v>
      </c>
      <c r="B14" s="689" t="n">
        <v>7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9</v>
      </c>
      <c r="B15" s="418" t="s">
        <v>121</v>
      </c>
      <c r="C15" s="418" t="s">
        <v>121</v>
      </c>
      <c r="D15" s="418" t="s">
        <v>121</v>
      </c>
      <c r="E15" s="418" t="s">
        <v>121</v>
      </c>
      <c r="F15" s="418" t="s">
        <v>121</v>
      </c>
      <c r="G15" s="418" t="s">
        <v>121</v>
      </c>
      <c r="H15" s="418" t="s">
        <v>121</v>
      </c>
      <c r="I15" s="418" t="s">
        <v>121</v>
      </c>
      <c r="J15" s="418" t="s">
        <v>121</v>
      </c>
      <c r="K15" s="418" t="s">
        <v>121</v>
      </c>
      <c r="L15" s="418" t="s">
        <v>121</v>
      </c>
      <c r="M15" s="418" t="s">
        <v>121</v>
      </c>
      <c r="N15" s="418" t="s">
        <v>121</v>
      </c>
      <c r="O15" s="418" t="s">
        <v>121</v>
      </c>
      <c r="P15" s="703"/>
      <c r="Q15" s="418" t="s">
        <v>121</v>
      </c>
      <c r="R15" s="418" t="s">
        <v>121</v>
      </c>
      <c r="S15" s="418" t="s">
        <v>121</v>
      </c>
      <c r="T15" s="418" t="s">
        <v>121</v>
      </c>
      <c r="U15" s="418" t="s">
        <v>121</v>
      </c>
      <c r="V15" s="418" t="s">
        <v>121</v>
      </c>
      <c r="W15" s="418" t="s">
        <v>121</v>
      </c>
      <c r="X15" s="418" t="s">
        <v>121</v>
      </c>
      <c r="Y15" s="703"/>
      <c r="Z15" s="21" t="s">
        <v>121</v>
      </c>
    </row>
    <row r="16" customFormat="false" ht="12.75" hidden="false" customHeight="true" outlineLevel="0" collapsed="false">
      <c r="A16" s="569" t="s">
        <v>659</v>
      </c>
      <c r="B16" s="418" t="s">
        <v>121</v>
      </c>
      <c r="C16" s="418" t="s">
        <v>141</v>
      </c>
      <c r="D16" s="418" t="s">
        <v>121</v>
      </c>
      <c r="E16" s="418" t="s">
        <v>121</v>
      </c>
      <c r="F16" s="418" t="s">
        <v>141</v>
      </c>
      <c r="G16" s="418" t="s">
        <v>121</v>
      </c>
      <c r="H16" s="418" t="s">
        <v>141</v>
      </c>
      <c r="I16" s="418" t="s">
        <v>141</v>
      </c>
      <c r="J16" s="418" t="s">
        <v>121</v>
      </c>
      <c r="K16" s="418" t="s">
        <v>141</v>
      </c>
      <c r="L16" s="418" t="s">
        <v>121</v>
      </c>
      <c r="M16" s="418" t="s">
        <v>121</v>
      </c>
      <c r="N16" s="418" t="s">
        <v>121</v>
      </c>
      <c r="O16" s="521" t="n">
        <v>376.828</v>
      </c>
      <c r="P16" s="703"/>
      <c r="Q16" s="418" t="s">
        <v>141</v>
      </c>
      <c r="R16" s="418" t="s">
        <v>141</v>
      </c>
      <c r="S16" s="418" t="s">
        <v>141</v>
      </c>
      <c r="T16" s="418" t="s">
        <v>121</v>
      </c>
      <c r="U16" s="418" t="s">
        <v>141</v>
      </c>
      <c r="V16" s="418" t="s">
        <v>141</v>
      </c>
      <c r="W16" s="418" t="s">
        <v>121</v>
      </c>
      <c r="X16" s="521" t="n">
        <v>1082.6</v>
      </c>
      <c r="Y16" s="703"/>
      <c r="Z16" s="21" t="n">
        <v>33</v>
      </c>
    </row>
    <row r="17" customFormat="false" ht="12.75" hidden="false" customHeight="true" outlineLevel="0" collapsed="false">
      <c r="A17" s="569" t="s">
        <v>660</v>
      </c>
      <c r="B17" s="690" t="s">
        <v>121</v>
      </c>
      <c r="C17" s="690" t="s">
        <v>121</v>
      </c>
      <c r="D17" s="690" t="s">
        <v>121</v>
      </c>
      <c r="E17" s="690" t="s">
        <v>121</v>
      </c>
      <c r="F17" s="690" t="s">
        <v>121</v>
      </c>
      <c r="G17" s="690" t="s">
        <v>121</v>
      </c>
      <c r="H17" s="690" t="s">
        <v>121</v>
      </c>
      <c r="I17" s="690" t="s">
        <v>121</v>
      </c>
      <c r="J17" s="690" t="s">
        <v>121</v>
      </c>
      <c r="K17" s="690" t="s">
        <v>121</v>
      </c>
      <c r="L17" s="690" t="s">
        <v>121</v>
      </c>
      <c r="M17" s="690" t="s">
        <v>121</v>
      </c>
      <c r="N17" s="690" t="s">
        <v>121</v>
      </c>
      <c r="O17" s="690" t="s">
        <v>121</v>
      </c>
      <c r="P17" s="696"/>
      <c r="Q17" s="690" t="s">
        <v>121</v>
      </c>
      <c r="R17" s="690" t="s">
        <v>121</v>
      </c>
      <c r="S17" s="690" t="s">
        <v>121</v>
      </c>
      <c r="T17" s="690" t="s">
        <v>121</v>
      </c>
      <c r="U17" s="690" t="s">
        <v>121</v>
      </c>
      <c r="V17" s="690" t="s">
        <v>121</v>
      </c>
      <c r="W17" s="690" t="s">
        <v>121</v>
      </c>
      <c r="X17" s="690" t="s">
        <v>121</v>
      </c>
      <c r="Y17" s="696"/>
      <c r="Z17" s="701" t="s">
        <v>121</v>
      </c>
    </row>
    <row r="18" customFormat="false" ht="13.5" hidden="false" customHeight="true" outlineLevel="0" collapsed="false">
      <c r="A18" s="130" t="s">
        <v>122</v>
      </c>
      <c r="B18" s="418" t="s">
        <v>121</v>
      </c>
      <c r="C18" s="418" t="s">
        <v>121</v>
      </c>
      <c r="D18" s="418" t="s">
        <v>121</v>
      </c>
      <c r="E18" s="418" t="s">
        <v>121</v>
      </c>
      <c r="F18" s="418" t="s">
        <v>121</v>
      </c>
      <c r="G18" s="418" t="s">
        <v>121</v>
      </c>
      <c r="H18" s="418" t="s">
        <v>121</v>
      </c>
      <c r="I18" s="418" t="s">
        <v>121</v>
      </c>
      <c r="J18" s="418" t="s">
        <v>121</v>
      </c>
      <c r="K18" s="418" t="s">
        <v>121</v>
      </c>
      <c r="L18" s="418" t="s">
        <v>121</v>
      </c>
      <c r="M18" s="418" t="s">
        <v>121</v>
      </c>
      <c r="N18" s="418" t="s">
        <v>121</v>
      </c>
      <c r="O18" s="418" t="s">
        <v>121</v>
      </c>
      <c r="P18" s="704"/>
      <c r="Q18" s="418" t="s">
        <v>121</v>
      </c>
      <c r="R18" s="418" t="s">
        <v>121</v>
      </c>
      <c r="S18" s="418" t="s">
        <v>121</v>
      </c>
      <c r="T18" s="418" t="s">
        <v>121</v>
      </c>
      <c r="U18" s="418" t="s">
        <v>121</v>
      </c>
      <c r="V18" s="418" t="s">
        <v>121</v>
      </c>
      <c r="W18" s="418" t="s">
        <v>121</v>
      </c>
      <c r="X18" s="418" t="s">
        <v>121</v>
      </c>
      <c r="Y18" s="704"/>
      <c r="Z18" s="419" t="s">
        <v>121</v>
      </c>
    </row>
    <row r="19" customFormat="false" ht="13.5" hidden="false" customHeight="true" outlineLevel="0" collapsed="false">
      <c r="A19" s="705" t="s">
        <v>661</v>
      </c>
      <c r="B19" s="706" t="n">
        <v>0.311494217154401</v>
      </c>
      <c r="C19" s="706" t="n">
        <v>47.6812710075051</v>
      </c>
      <c r="D19" s="706" t="s">
        <v>662</v>
      </c>
      <c r="E19" s="706" t="s">
        <v>662</v>
      </c>
      <c r="F19" s="706" t="n">
        <v>47.6928923330391</v>
      </c>
      <c r="G19" s="706" t="s">
        <v>662</v>
      </c>
      <c r="H19" s="706" t="n">
        <v>4377.41181309605</v>
      </c>
      <c r="I19" s="706" t="n">
        <v>78.8</v>
      </c>
      <c r="J19" s="706" t="s">
        <v>662</v>
      </c>
      <c r="K19" s="706" t="s">
        <v>662</v>
      </c>
      <c r="L19" s="706" t="n">
        <v>8.43153608929964</v>
      </c>
      <c r="M19" s="706" t="s">
        <v>662</v>
      </c>
      <c r="N19" s="706" t="s">
        <v>662</v>
      </c>
      <c r="O19" s="706" t="n">
        <v>560.331561282907</v>
      </c>
      <c r="P19" s="707"/>
      <c r="Q19" s="706" t="s">
        <v>651</v>
      </c>
      <c r="R19" s="706" t="s">
        <v>651</v>
      </c>
      <c r="S19" s="706" t="s">
        <v>651</v>
      </c>
      <c r="T19" s="706" t="s">
        <v>651</v>
      </c>
      <c r="U19" s="706" t="s">
        <v>651</v>
      </c>
      <c r="V19" s="706" t="s">
        <v>651</v>
      </c>
      <c r="W19" s="706" t="s">
        <v>651</v>
      </c>
      <c r="X19" s="706" t="n">
        <v>6855.23572786146</v>
      </c>
      <c r="Y19" s="707"/>
      <c r="Z19" s="708" t="n">
        <v>168.473537699893</v>
      </c>
    </row>
    <row r="20" customFormat="false" ht="25.5" hidden="false" customHeight="true" outlineLevel="0" collapsed="false">
      <c r="A20" s="569" t="s">
        <v>663</v>
      </c>
      <c r="B20" s="418" t="s">
        <v>141</v>
      </c>
      <c r="C20" s="521" t="n">
        <v>47.6812710075051</v>
      </c>
      <c r="D20" s="418" t="s">
        <v>141</v>
      </c>
      <c r="E20" s="418" t="s">
        <v>141</v>
      </c>
      <c r="F20" s="521" t="n">
        <v>47.6928923330391</v>
      </c>
      <c r="G20" s="418" t="s">
        <v>141</v>
      </c>
      <c r="H20" s="521" t="n">
        <v>2024.19681309605</v>
      </c>
      <c r="I20" s="418" t="s">
        <v>141</v>
      </c>
      <c r="J20" s="418" t="s">
        <v>141</v>
      </c>
      <c r="K20" s="418" t="s">
        <v>141</v>
      </c>
      <c r="L20" s="418" t="s">
        <v>141</v>
      </c>
      <c r="M20" s="418" t="s">
        <v>141</v>
      </c>
      <c r="N20" s="418" t="s">
        <v>141</v>
      </c>
      <c r="O20" s="521" t="n">
        <v>425.641347205407</v>
      </c>
      <c r="P20" s="703"/>
      <c r="Q20" s="418" t="s">
        <v>121</v>
      </c>
      <c r="R20" s="418" t="s">
        <v>121</v>
      </c>
      <c r="S20" s="418" t="s">
        <v>121</v>
      </c>
      <c r="T20" s="418" t="s">
        <v>121</v>
      </c>
      <c r="U20" s="418" t="s">
        <v>121</v>
      </c>
      <c r="V20" s="418" t="s">
        <v>121</v>
      </c>
      <c r="W20" s="418" t="s">
        <v>121</v>
      </c>
      <c r="X20" s="418" t="s">
        <v>121</v>
      </c>
      <c r="Y20" s="703"/>
      <c r="Z20" s="21" t="s">
        <v>121</v>
      </c>
    </row>
    <row r="21" customFormat="false" ht="12.75" hidden="false" customHeight="true" outlineLevel="0" collapsed="false">
      <c r="A21" s="569" t="s">
        <v>554</v>
      </c>
      <c r="B21" s="418" t="s">
        <v>121</v>
      </c>
      <c r="C21" s="418" t="s">
        <v>121</v>
      </c>
      <c r="D21" s="418" t="s">
        <v>121</v>
      </c>
      <c r="E21" s="418" t="s">
        <v>121</v>
      </c>
      <c r="F21" s="418" t="s">
        <v>121</v>
      </c>
      <c r="G21" s="418" t="s">
        <v>121</v>
      </c>
      <c r="H21" s="521" t="n">
        <v>315.715</v>
      </c>
      <c r="I21" s="418" t="s">
        <v>121</v>
      </c>
      <c r="J21" s="418" t="s">
        <v>121</v>
      </c>
      <c r="K21" s="418" t="s">
        <v>121</v>
      </c>
      <c r="L21" s="418" t="s">
        <v>121</v>
      </c>
      <c r="M21" s="418" t="s">
        <v>121</v>
      </c>
      <c r="N21" s="418" t="s">
        <v>121</v>
      </c>
      <c r="O21" s="418" t="s">
        <v>121</v>
      </c>
      <c r="P21" s="703"/>
      <c r="Q21" s="418" t="s">
        <v>121</v>
      </c>
      <c r="R21" s="418" t="s">
        <v>121</v>
      </c>
      <c r="S21" s="418" t="s">
        <v>121</v>
      </c>
      <c r="T21" s="418" t="s">
        <v>121</v>
      </c>
      <c r="U21" s="418" t="s">
        <v>121</v>
      </c>
      <c r="V21" s="418" t="s">
        <v>121</v>
      </c>
      <c r="W21" s="418" t="s">
        <v>121</v>
      </c>
      <c r="X21" s="418" t="s">
        <v>121</v>
      </c>
      <c r="Y21" s="703"/>
      <c r="Z21" s="21" t="s">
        <v>121</v>
      </c>
    </row>
    <row r="22" customFormat="false" ht="12.75" hidden="false" customHeight="true" outlineLevel="0" collapsed="false">
      <c r="A22" s="569" t="s">
        <v>555</v>
      </c>
      <c r="B22" s="521" t="n">
        <v>0.311494217154401</v>
      </c>
      <c r="C22" s="418" t="s">
        <v>121</v>
      </c>
      <c r="D22" s="418" t="s">
        <v>121</v>
      </c>
      <c r="E22" s="418" t="s">
        <v>121</v>
      </c>
      <c r="F22" s="418" t="s">
        <v>121</v>
      </c>
      <c r="G22" s="418" t="s">
        <v>121</v>
      </c>
      <c r="H22" s="418" t="s">
        <v>121</v>
      </c>
      <c r="I22" s="418" t="s">
        <v>121</v>
      </c>
      <c r="J22" s="418" t="s">
        <v>121</v>
      </c>
      <c r="K22" s="418" t="s">
        <v>121</v>
      </c>
      <c r="L22" s="521" t="n">
        <v>0.231536089299644</v>
      </c>
      <c r="M22" s="418" t="s">
        <v>121</v>
      </c>
      <c r="N22" s="418" t="s">
        <v>121</v>
      </c>
      <c r="O22" s="418" t="s">
        <v>121</v>
      </c>
      <c r="P22" s="703"/>
      <c r="Q22" s="418" t="s">
        <v>121</v>
      </c>
      <c r="R22" s="418" t="s">
        <v>121</v>
      </c>
      <c r="S22" s="418" t="s">
        <v>121</v>
      </c>
      <c r="T22" s="418" t="s">
        <v>121</v>
      </c>
      <c r="U22" s="418" t="s">
        <v>121</v>
      </c>
      <c r="V22" s="418" t="s">
        <v>121</v>
      </c>
      <c r="W22" s="418" t="s">
        <v>121</v>
      </c>
      <c r="X22" s="418" t="s">
        <v>121</v>
      </c>
      <c r="Y22" s="703"/>
      <c r="Z22" s="21" t="s">
        <v>121</v>
      </c>
    </row>
    <row r="23" customFormat="false" ht="12.75" hidden="false" customHeight="true" outlineLevel="0" collapsed="false">
      <c r="A23" s="569" t="s">
        <v>664</v>
      </c>
      <c r="B23" s="418" t="s">
        <v>121</v>
      </c>
      <c r="C23" s="418" t="s">
        <v>121</v>
      </c>
      <c r="D23" s="418" t="s">
        <v>121</v>
      </c>
      <c r="E23" s="418" t="s">
        <v>121</v>
      </c>
      <c r="F23" s="418" t="s">
        <v>121</v>
      </c>
      <c r="G23" s="418" t="s">
        <v>121</v>
      </c>
      <c r="H23" s="521" t="n">
        <v>2037.5</v>
      </c>
      <c r="I23" s="521" t="n">
        <v>78.8</v>
      </c>
      <c r="J23" s="418" t="s">
        <v>121</v>
      </c>
      <c r="K23" s="418" t="s">
        <v>121</v>
      </c>
      <c r="L23" s="521" t="n">
        <v>8.2</v>
      </c>
      <c r="M23" s="418" t="s">
        <v>121</v>
      </c>
      <c r="N23" s="418" t="s">
        <v>121</v>
      </c>
      <c r="O23" s="418" t="s">
        <v>121</v>
      </c>
      <c r="P23" s="703"/>
      <c r="Q23" s="418" t="s">
        <v>121</v>
      </c>
      <c r="R23" s="418" t="s">
        <v>121</v>
      </c>
      <c r="S23" s="418" t="s">
        <v>121</v>
      </c>
      <c r="T23" s="418" t="s">
        <v>121</v>
      </c>
      <c r="U23" s="418" t="s">
        <v>121</v>
      </c>
      <c r="V23" s="418" t="s">
        <v>121</v>
      </c>
      <c r="W23" s="418" t="s">
        <v>121</v>
      </c>
      <c r="X23" s="418" t="s">
        <v>121</v>
      </c>
      <c r="Y23" s="703"/>
      <c r="Z23" s="21" t="s">
        <v>121</v>
      </c>
    </row>
    <row r="24" customFormat="false" ht="12.75" hidden="false" customHeight="true" outlineLevel="0" collapsed="false">
      <c r="A24" s="569" t="s">
        <v>557</v>
      </c>
      <c r="B24" s="418" t="s">
        <v>141</v>
      </c>
      <c r="C24" s="418" t="s">
        <v>141</v>
      </c>
      <c r="D24" s="418" t="s">
        <v>141</v>
      </c>
      <c r="E24" s="418" t="s">
        <v>141</v>
      </c>
      <c r="F24" s="418" t="s">
        <v>141</v>
      </c>
      <c r="G24" s="418" t="s">
        <v>141</v>
      </c>
      <c r="H24" s="418" t="s">
        <v>141</v>
      </c>
      <c r="I24" s="418" t="s">
        <v>141</v>
      </c>
      <c r="J24" s="418" t="s">
        <v>141</v>
      </c>
      <c r="K24" s="418" t="s">
        <v>141</v>
      </c>
      <c r="L24" s="418" t="s">
        <v>141</v>
      </c>
      <c r="M24" s="418" t="s">
        <v>141</v>
      </c>
      <c r="N24" s="418" t="s">
        <v>141</v>
      </c>
      <c r="O24" s="418" t="s">
        <v>189</v>
      </c>
      <c r="P24" s="703"/>
      <c r="Q24" s="418" t="s">
        <v>141</v>
      </c>
      <c r="R24" s="418" t="s">
        <v>141</v>
      </c>
      <c r="S24" s="418" t="s">
        <v>141</v>
      </c>
      <c r="T24" s="418" t="s">
        <v>141</v>
      </c>
      <c r="U24" s="418" t="s">
        <v>141</v>
      </c>
      <c r="V24" s="418" t="s">
        <v>141</v>
      </c>
      <c r="W24" s="418" t="s">
        <v>141</v>
      </c>
      <c r="X24" s="521" t="n">
        <v>2541.7417228058</v>
      </c>
      <c r="Y24" s="703"/>
      <c r="Z24" s="21" t="s">
        <v>121</v>
      </c>
    </row>
    <row r="25" customFormat="false" ht="12.75" hidden="false" customHeight="true" outlineLevel="0" collapsed="false">
      <c r="A25" s="569" t="s">
        <v>665</v>
      </c>
      <c r="B25" s="418" t="s">
        <v>141</v>
      </c>
      <c r="C25" s="418" t="s">
        <v>141</v>
      </c>
      <c r="D25" s="418" t="s">
        <v>141</v>
      </c>
      <c r="E25" s="418" t="s">
        <v>141</v>
      </c>
      <c r="F25" s="418" t="s">
        <v>141</v>
      </c>
      <c r="G25" s="418" t="s">
        <v>141</v>
      </c>
      <c r="H25" s="418" t="s">
        <v>141</v>
      </c>
      <c r="I25" s="418" t="s">
        <v>141</v>
      </c>
      <c r="J25" s="418" t="s">
        <v>141</v>
      </c>
      <c r="K25" s="418" t="s">
        <v>141</v>
      </c>
      <c r="L25" s="418" t="s">
        <v>141</v>
      </c>
      <c r="M25" s="418" t="s">
        <v>141</v>
      </c>
      <c r="N25" s="418" t="s">
        <v>141</v>
      </c>
      <c r="O25" s="418" t="s">
        <v>141</v>
      </c>
      <c r="P25" s="703"/>
      <c r="Q25" s="418" t="s">
        <v>184</v>
      </c>
      <c r="R25" s="418" t="s">
        <v>184</v>
      </c>
      <c r="S25" s="418" t="s">
        <v>184</v>
      </c>
      <c r="T25" s="418" t="s">
        <v>184</v>
      </c>
      <c r="U25" s="418" t="s">
        <v>184</v>
      </c>
      <c r="V25" s="418" t="s">
        <v>184</v>
      </c>
      <c r="W25" s="418" t="s">
        <v>184</v>
      </c>
      <c r="X25" s="418" t="s">
        <v>184</v>
      </c>
      <c r="Y25" s="703"/>
      <c r="Z25" s="21" t="s">
        <v>184</v>
      </c>
    </row>
    <row r="26" customFormat="false" ht="13.5" hidden="false" customHeight="true" outlineLevel="0" collapsed="false">
      <c r="A26" s="569" t="s">
        <v>559</v>
      </c>
      <c r="B26" s="418" t="s">
        <v>116</v>
      </c>
      <c r="C26" s="418" t="s">
        <v>121</v>
      </c>
      <c r="D26" s="418" t="s">
        <v>121</v>
      </c>
      <c r="E26" s="418" t="s">
        <v>121</v>
      </c>
      <c r="F26" s="418" t="s">
        <v>121</v>
      </c>
      <c r="G26" s="418" t="s">
        <v>121</v>
      </c>
      <c r="H26" s="418" t="s">
        <v>121</v>
      </c>
      <c r="I26" s="418" t="s">
        <v>121</v>
      </c>
      <c r="J26" s="418" t="s">
        <v>121</v>
      </c>
      <c r="K26" s="418" t="s">
        <v>121</v>
      </c>
      <c r="L26" s="418" t="s">
        <v>121</v>
      </c>
      <c r="M26" s="418" t="s">
        <v>121</v>
      </c>
      <c r="N26" s="418" t="s">
        <v>121</v>
      </c>
      <c r="O26" s="521" t="n">
        <v>134.6902140775</v>
      </c>
      <c r="P26" s="703"/>
      <c r="Q26" s="418" t="s">
        <v>141</v>
      </c>
      <c r="R26" s="418" t="s">
        <v>141</v>
      </c>
      <c r="S26" s="418" t="s">
        <v>141</v>
      </c>
      <c r="T26" s="418" t="s">
        <v>141</v>
      </c>
      <c r="U26" s="418" t="s">
        <v>141</v>
      </c>
      <c r="V26" s="418" t="s">
        <v>141</v>
      </c>
      <c r="W26" s="418" t="s">
        <v>141</v>
      </c>
      <c r="X26" s="521" t="n">
        <v>4313.49400505566</v>
      </c>
      <c r="Y26" s="703"/>
      <c r="Z26" s="21" t="n">
        <v>75.3366757752071</v>
      </c>
    </row>
    <row r="27" customFormat="false" ht="12.75" hidden="false" customHeight="true" outlineLevel="0" collapsed="false">
      <c r="A27" s="569" t="s">
        <v>560</v>
      </c>
      <c r="B27" s="696" t="s">
        <v>184</v>
      </c>
      <c r="C27" s="696" t="s">
        <v>184</v>
      </c>
      <c r="D27" s="696" t="s">
        <v>184</v>
      </c>
      <c r="E27" s="696" t="s">
        <v>184</v>
      </c>
      <c r="F27" s="696" t="s">
        <v>184</v>
      </c>
      <c r="G27" s="696" t="s">
        <v>184</v>
      </c>
      <c r="H27" s="696" t="s">
        <v>184</v>
      </c>
      <c r="I27" s="696" t="s">
        <v>184</v>
      </c>
      <c r="J27" s="696" t="s">
        <v>184</v>
      </c>
      <c r="K27" s="696" t="s">
        <v>184</v>
      </c>
      <c r="L27" s="696" t="s">
        <v>184</v>
      </c>
      <c r="M27" s="696" t="s">
        <v>184</v>
      </c>
      <c r="N27" s="696" t="s">
        <v>184</v>
      </c>
      <c r="O27" s="696" t="s">
        <v>184</v>
      </c>
      <c r="P27" s="696"/>
      <c r="Q27" s="696" t="s">
        <v>184</v>
      </c>
      <c r="R27" s="696" t="s">
        <v>184</v>
      </c>
      <c r="S27" s="696" t="s">
        <v>184</v>
      </c>
      <c r="T27" s="696" t="s">
        <v>184</v>
      </c>
      <c r="U27" s="696" t="s">
        <v>184</v>
      </c>
      <c r="V27" s="696" t="s">
        <v>184</v>
      </c>
      <c r="W27" s="696" t="s">
        <v>184</v>
      </c>
      <c r="X27" s="696" t="s">
        <v>184</v>
      </c>
      <c r="Y27" s="696"/>
      <c r="Z27" s="21" t="n">
        <v>93.1368619246862</v>
      </c>
    </row>
    <row r="28" customFormat="false" ht="12.75" hidden="false" customHeight="true" outlineLevel="0" collapsed="false">
      <c r="A28" s="569" t="s">
        <v>666</v>
      </c>
      <c r="B28" s="690" t="s">
        <v>278</v>
      </c>
      <c r="C28" s="690" t="s">
        <v>278</v>
      </c>
      <c r="D28" s="690" t="s">
        <v>278</v>
      </c>
      <c r="E28" s="690" t="s">
        <v>278</v>
      </c>
      <c r="F28" s="690" t="s">
        <v>278</v>
      </c>
      <c r="G28" s="690" t="s">
        <v>278</v>
      </c>
      <c r="H28" s="690" t="s">
        <v>278</v>
      </c>
      <c r="I28" s="690" t="s">
        <v>278</v>
      </c>
      <c r="J28" s="690" t="s">
        <v>278</v>
      </c>
      <c r="K28" s="690" t="s">
        <v>278</v>
      </c>
      <c r="L28" s="690" t="s">
        <v>278</v>
      </c>
      <c r="M28" s="690" t="s">
        <v>278</v>
      </c>
      <c r="N28" s="690" t="s">
        <v>278</v>
      </c>
      <c r="O28" s="690" t="s">
        <v>278</v>
      </c>
      <c r="P28" s="696"/>
      <c r="Q28" s="690" t="s">
        <v>133</v>
      </c>
      <c r="R28" s="690" t="s">
        <v>133</v>
      </c>
      <c r="S28" s="690" t="s">
        <v>133</v>
      </c>
      <c r="T28" s="690" t="s">
        <v>133</v>
      </c>
      <c r="U28" s="690" t="s">
        <v>133</v>
      </c>
      <c r="V28" s="690" t="s">
        <v>133</v>
      </c>
      <c r="W28" s="690" t="s">
        <v>133</v>
      </c>
      <c r="X28" s="690" t="s">
        <v>133</v>
      </c>
      <c r="Y28" s="696"/>
      <c r="Z28" s="701" t="s">
        <v>189</v>
      </c>
    </row>
    <row r="29" customFormat="false" ht="12.75" hidden="false" customHeight="true" outlineLevel="0" collapsed="false">
      <c r="A29" s="130" t="s">
        <v>562</v>
      </c>
      <c r="B29" s="418" t="s">
        <v>121</v>
      </c>
      <c r="C29" s="418" t="s">
        <v>121</v>
      </c>
      <c r="D29" s="418" t="s">
        <v>121</v>
      </c>
      <c r="E29" s="418" t="s">
        <v>121</v>
      </c>
      <c r="F29" s="418" t="s">
        <v>121</v>
      </c>
      <c r="G29" s="418" t="s">
        <v>121</v>
      </c>
      <c r="H29" s="418" t="s">
        <v>121</v>
      </c>
      <c r="I29" s="418" t="s">
        <v>121</v>
      </c>
      <c r="J29" s="418" t="s">
        <v>121</v>
      </c>
      <c r="K29" s="418" t="s">
        <v>121</v>
      </c>
      <c r="L29" s="418" t="s">
        <v>121</v>
      </c>
      <c r="M29" s="418" t="s">
        <v>121</v>
      </c>
      <c r="N29" s="418" t="s">
        <v>121</v>
      </c>
      <c r="O29" s="418" t="s">
        <v>121</v>
      </c>
      <c r="P29" s="704"/>
      <c r="Q29" s="418" t="s">
        <v>121</v>
      </c>
      <c r="R29" s="418" t="s">
        <v>121</v>
      </c>
      <c r="S29" s="418" t="s">
        <v>121</v>
      </c>
      <c r="T29" s="418" t="s">
        <v>121</v>
      </c>
      <c r="U29" s="418" t="s">
        <v>121</v>
      </c>
      <c r="V29" s="418" t="s">
        <v>121</v>
      </c>
      <c r="W29" s="418" t="s">
        <v>121</v>
      </c>
      <c r="X29" s="418" t="s">
        <v>121</v>
      </c>
      <c r="Y29" s="704"/>
      <c r="Z29" s="419" t="s">
        <v>121</v>
      </c>
    </row>
    <row r="30" customFormat="false" ht="12.75" hidden="false" customHeight="true" outlineLevel="0" collapsed="false">
      <c r="A30" s="130" t="s">
        <v>122</v>
      </c>
      <c r="B30" s="418" t="s">
        <v>184</v>
      </c>
      <c r="C30" s="418" t="s">
        <v>184</v>
      </c>
      <c r="D30" s="418" t="s">
        <v>184</v>
      </c>
      <c r="E30" s="418" t="s">
        <v>184</v>
      </c>
      <c r="F30" s="418" t="s">
        <v>184</v>
      </c>
      <c r="G30" s="418" t="s">
        <v>184</v>
      </c>
      <c r="H30" s="418" t="s">
        <v>184</v>
      </c>
      <c r="I30" s="418" t="s">
        <v>184</v>
      </c>
      <c r="J30" s="418" t="s">
        <v>184</v>
      </c>
      <c r="K30" s="418" t="s">
        <v>184</v>
      </c>
      <c r="L30" s="418" t="s">
        <v>184</v>
      </c>
      <c r="M30" s="418" t="s">
        <v>184</v>
      </c>
      <c r="N30" s="418" t="s">
        <v>184</v>
      </c>
      <c r="O30" s="418" t="s">
        <v>184</v>
      </c>
      <c r="P30" s="704"/>
      <c r="Q30" s="418" t="s">
        <v>116</v>
      </c>
      <c r="R30" s="418" t="s">
        <v>116</v>
      </c>
      <c r="S30" s="418" t="s">
        <v>116</v>
      </c>
      <c r="T30" s="418" t="s">
        <v>116</v>
      </c>
      <c r="U30" s="418" t="s">
        <v>116</v>
      </c>
      <c r="V30" s="418" t="s">
        <v>116</v>
      </c>
      <c r="W30" s="418" t="s">
        <v>116</v>
      </c>
      <c r="X30" s="418" t="s">
        <v>116</v>
      </c>
      <c r="Y30" s="704"/>
      <c r="Z30" s="419" t="s">
        <v>141</v>
      </c>
    </row>
    <row r="31" customFormat="false" ht="13.5" hidden="false" customHeight="true" outlineLevel="0" collapsed="false">
      <c r="A31" s="606" t="s">
        <v>667</v>
      </c>
      <c r="B31" s="706" t="s">
        <v>121</v>
      </c>
      <c r="C31" s="706" t="s">
        <v>121</v>
      </c>
      <c r="D31" s="706" t="s">
        <v>121</v>
      </c>
      <c r="E31" s="706" t="s">
        <v>121</v>
      </c>
      <c r="F31" s="706" t="s">
        <v>121</v>
      </c>
      <c r="G31" s="706" t="s">
        <v>121</v>
      </c>
      <c r="H31" s="706" t="s">
        <v>121</v>
      </c>
      <c r="I31" s="706" t="s">
        <v>121</v>
      </c>
      <c r="J31" s="706" t="s">
        <v>121</v>
      </c>
      <c r="K31" s="706" t="s">
        <v>121</v>
      </c>
      <c r="L31" s="706" t="s">
        <v>121</v>
      </c>
      <c r="M31" s="706" t="s">
        <v>121</v>
      </c>
      <c r="N31" s="706" t="s">
        <v>121</v>
      </c>
      <c r="O31" s="706" t="s">
        <v>121</v>
      </c>
      <c r="P31" s="707"/>
      <c r="Q31" s="706" t="s">
        <v>121</v>
      </c>
      <c r="R31" s="706" t="s">
        <v>121</v>
      </c>
      <c r="S31" s="706" t="s">
        <v>121</v>
      </c>
      <c r="T31" s="706" t="s">
        <v>121</v>
      </c>
      <c r="U31" s="706" t="s">
        <v>121</v>
      </c>
      <c r="V31" s="706" t="s">
        <v>121</v>
      </c>
      <c r="W31" s="706" t="s">
        <v>121</v>
      </c>
      <c r="X31" s="706" t="s">
        <v>121</v>
      </c>
      <c r="Y31" s="707"/>
      <c r="Z31" s="708" t="s">
        <v>121</v>
      </c>
    </row>
    <row r="32" customFormat="false" ht="12.75" hidden="false" customHeight="true" outlineLevel="0" collapsed="false">
      <c r="A32" s="130" t="s">
        <v>122</v>
      </c>
      <c r="B32" s="418" t="s">
        <v>121</v>
      </c>
      <c r="C32" s="418" t="s">
        <v>121</v>
      </c>
      <c r="D32" s="418" t="s">
        <v>121</v>
      </c>
      <c r="E32" s="418" t="s">
        <v>121</v>
      </c>
      <c r="F32" s="418" t="s">
        <v>121</v>
      </c>
      <c r="G32" s="418" t="s">
        <v>121</v>
      </c>
      <c r="H32" s="418" t="s">
        <v>121</v>
      </c>
      <c r="I32" s="418" t="s">
        <v>121</v>
      </c>
      <c r="J32" s="418" t="s">
        <v>121</v>
      </c>
      <c r="K32" s="418" t="s">
        <v>121</v>
      </c>
      <c r="L32" s="418" t="s">
        <v>121</v>
      </c>
      <c r="M32" s="418" t="s">
        <v>121</v>
      </c>
      <c r="N32" s="418" t="s">
        <v>121</v>
      </c>
      <c r="O32" s="418" t="s">
        <v>121</v>
      </c>
      <c r="P32" s="704"/>
      <c r="Q32" s="418" t="s">
        <v>121</v>
      </c>
      <c r="R32" s="418" t="s">
        <v>121</v>
      </c>
      <c r="S32" s="418" t="s">
        <v>121</v>
      </c>
      <c r="T32" s="418" t="s">
        <v>121</v>
      </c>
      <c r="U32" s="418" t="s">
        <v>121</v>
      </c>
      <c r="V32" s="418" t="s">
        <v>121</v>
      </c>
      <c r="W32" s="418" t="s">
        <v>121</v>
      </c>
      <c r="X32" s="418" t="s">
        <v>121</v>
      </c>
      <c r="Y32" s="704"/>
      <c r="Z32" s="419" t="s">
        <v>12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8</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 min="2" style="3" width="8.49"/>
    <col collapsed="false" customWidth="true" hidden="false" outlineLevel="0" max="3" min="3" style="3" width="7.37"/>
    <col collapsed="false" customWidth="true" hidden="false" outlineLevel="0" max="5" min="4" style="3" width="11.24"/>
    <col collapsed="false" customWidth="true" hidden="false" outlineLevel="0" max="6" min="6" style="3" width="7.37"/>
    <col collapsed="false" customWidth="true" hidden="false" outlineLevel="0" max="7" min="7" style="3" width="11.24"/>
    <col collapsed="false" customWidth="true" hidden="false" outlineLevel="0" max="9" min="8" style="3" width="7.37"/>
    <col collapsed="false" customWidth="true" hidden="false" outlineLevel="0" max="11" min="10" style="3" width="11.24"/>
    <col collapsed="false" customWidth="true" hidden="false" outlineLevel="0" max="12" min="12" style="3" width="7.37"/>
    <col collapsed="false" customWidth="true" hidden="false" outlineLevel="0" max="14" min="13"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23</v>
      </c>
      <c r="AB1" s="112" t="s">
        <v>80</v>
      </c>
    </row>
    <row r="2" customFormat="false" ht="15.75" hidden="false" customHeight="true" outlineLevel="0" collapsed="false">
      <c r="A2" s="650" t="s">
        <v>123</v>
      </c>
      <c r="AB2" s="112" t="s">
        <v>82</v>
      </c>
    </row>
    <row r="3" customFormat="false" ht="15.75" hidden="false" customHeight="true" outlineLevel="0" collapsed="false">
      <c r="A3" s="680"/>
      <c r="AA3" s="112"/>
      <c r="AB3" s="112" t="s">
        <v>83</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0</v>
      </c>
      <c r="B5" s="684" t="s">
        <v>624</v>
      </c>
      <c r="C5" s="684" t="s">
        <v>625</v>
      </c>
      <c r="D5" s="684" t="s">
        <v>626</v>
      </c>
      <c r="E5" s="684" t="s">
        <v>627</v>
      </c>
      <c r="F5" s="684" t="s">
        <v>628</v>
      </c>
      <c r="G5" s="684" t="s">
        <v>629</v>
      </c>
      <c r="H5" s="684" t="s">
        <v>630</v>
      </c>
      <c r="I5" s="684" t="s">
        <v>631</v>
      </c>
      <c r="J5" s="684" t="s">
        <v>632</v>
      </c>
      <c r="K5" s="684" t="s">
        <v>633</v>
      </c>
      <c r="L5" s="684" t="s">
        <v>634</v>
      </c>
      <c r="M5" s="684" t="s">
        <v>635</v>
      </c>
      <c r="N5" s="684" t="s">
        <v>636</v>
      </c>
      <c r="O5" s="685" t="s">
        <v>671</v>
      </c>
      <c r="P5" s="684" t="s">
        <v>638</v>
      </c>
      <c r="Q5" s="684" t="s">
        <v>639</v>
      </c>
      <c r="R5" s="684" t="s">
        <v>640</v>
      </c>
      <c r="S5" s="684" t="s">
        <v>672</v>
      </c>
      <c r="T5" s="684" t="s">
        <v>642</v>
      </c>
      <c r="U5" s="684" t="s">
        <v>643</v>
      </c>
      <c r="V5" s="684" t="s">
        <v>644</v>
      </c>
      <c r="W5" s="684" t="s">
        <v>645</v>
      </c>
      <c r="X5" s="685" t="s">
        <v>673</v>
      </c>
      <c r="Y5" s="684" t="s">
        <v>647</v>
      </c>
      <c r="Z5" s="686" t="s">
        <v>503</v>
      </c>
    </row>
    <row r="6" customFormat="false" ht="47.25" hidden="false" customHeight="true" outlineLevel="0" collapsed="false">
      <c r="A6" s="683"/>
      <c r="B6" s="547" t="s">
        <v>648</v>
      </c>
      <c r="C6" s="547"/>
      <c r="D6" s="547"/>
      <c r="E6" s="547"/>
      <c r="F6" s="547"/>
      <c r="G6" s="547"/>
      <c r="H6" s="547"/>
      <c r="I6" s="547"/>
      <c r="J6" s="547"/>
      <c r="K6" s="547"/>
      <c r="L6" s="547"/>
      <c r="M6" s="547"/>
      <c r="N6" s="547"/>
      <c r="O6" s="687" t="s">
        <v>649</v>
      </c>
      <c r="P6" s="711" t="s">
        <v>649</v>
      </c>
      <c r="Q6" s="712" t="s">
        <v>648</v>
      </c>
      <c r="R6" s="712"/>
      <c r="S6" s="712"/>
      <c r="T6" s="712"/>
      <c r="U6" s="712"/>
      <c r="V6" s="712"/>
      <c r="W6" s="712"/>
      <c r="X6" s="687" t="s">
        <v>649</v>
      </c>
      <c r="Y6" s="687" t="s">
        <v>649</v>
      </c>
      <c r="Z6" s="548" t="s">
        <v>648</v>
      </c>
    </row>
    <row r="7" customFormat="false" ht="27.75" hidden="false" customHeight="true" outlineLevel="0" collapsed="false">
      <c r="A7" s="713" t="s">
        <v>674</v>
      </c>
      <c r="B7" s="689" t="n">
        <v>1225</v>
      </c>
      <c r="C7" s="690" t="s">
        <v>521</v>
      </c>
      <c r="D7" s="690" t="s">
        <v>121</v>
      </c>
      <c r="E7" s="690" t="s">
        <v>121</v>
      </c>
      <c r="F7" s="690" t="s">
        <v>521</v>
      </c>
      <c r="G7" s="690" t="s">
        <v>121</v>
      </c>
      <c r="H7" s="690" t="s">
        <v>521</v>
      </c>
      <c r="I7" s="690" t="s">
        <v>521</v>
      </c>
      <c r="J7" s="690" t="s">
        <v>121</v>
      </c>
      <c r="K7" s="690" t="s">
        <v>521</v>
      </c>
      <c r="L7" s="690" t="s">
        <v>121</v>
      </c>
      <c r="M7" s="690" t="s">
        <v>121</v>
      </c>
      <c r="N7" s="690" t="s">
        <v>121</v>
      </c>
      <c r="O7" s="689" t="n">
        <v>30822.712</v>
      </c>
      <c r="P7" s="594"/>
      <c r="Q7" s="689" t="n">
        <v>461</v>
      </c>
      <c r="R7" s="690" t="s">
        <v>521</v>
      </c>
      <c r="S7" s="690" t="s">
        <v>521</v>
      </c>
      <c r="T7" s="690" t="s">
        <v>121</v>
      </c>
      <c r="U7" s="690" t="s">
        <v>521</v>
      </c>
      <c r="V7" s="690" t="s">
        <v>521</v>
      </c>
      <c r="W7" s="690" t="s">
        <v>521</v>
      </c>
      <c r="X7" s="689" t="n">
        <v>10555.9</v>
      </c>
      <c r="Y7" s="594"/>
      <c r="Z7" s="691" t="n">
        <v>1061.5</v>
      </c>
    </row>
    <row r="8" customFormat="false" ht="13.5" hidden="false" customHeight="true" outlineLevel="0" collapsed="false">
      <c r="A8" s="714" t="s">
        <v>675</v>
      </c>
      <c r="B8" s="521" t="n">
        <v>1225</v>
      </c>
      <c r="C8" s="418" t="s">
        <v>141</v>
      </c>
      <c r="D8" s="418" t="s">
        <v>121</v>
      </c>
      <c r="E8" s="418" t="s">
        <v>121</v>
      </c>
      <c r="F8" s="418" t="s">
        <v>141</v>
      </c>
      <c r="G8" s="418" t="s">
        <v>121</v>
      </c>
      <c r="H8" s="418" t="s">
        <v>141</v>
      </c>
      <c r="I8" s="418" t="s">
        <v>141</v>
      </c>
      <c r="J8" s="418" t="s">
        <v>121</v>
      </c>
      <c r="K8" s="418" t="s">
        <v>141</v>
      </c>
      <c r="L8" s="418" t="s">
        <v>121</v>
      </c>
      <c r="M8" s="418" t="s">
        <v>121</v>
      </c>
      <c r="N8" s="418" t="s">
        <v>121</v>
      </c>
      <c r="O8" s="521" t="n">
        <v>51673.4850378944</v>
      </c>
      <c r="P8" s="633"/>
      <c r="Q8" s="521" t="n">
        <v>850</v>
      </c>
      <c r="R8" s="418" t="s">
        <v>141</v>
      </c>
      <c r="S8" s="418" t="s">
        <v>141</v>
      </c>
      <c r="T8" s="418" t="s">
        <v>121</v>
      </c>
      <c r="U8" s="418" t="s">
        <v>141</v>
      </c>
      <c r="V8" s="418" t="s">
        <v>141</v>
      </c>
      <c r="W8" s="418" t="s">
        <v>141</v>
      </c>
      <c r="X8" s="521" t="n">
        <v>11179.89408867</v>
      </c>
      <c r="Y8" s="633"/>
      <c r="Z8" s="21" t="n">
        <v>1666</v>
      </c>
    </row>
    <row r="9" customFormat="false" ht="12.75" hidden="false" customHeight="true" outlineLevel="0" collapsed="false">
      <c r="A9" s="714" t="s">
        <v>676</v>
      </c>
      <c r="B9" s="690" t="s">
        <v>521</v>
      </c>
      <c r="C9" s="690" t="s">
        <v>521</v>
      </c>
      <c r="D9" s="690" t="s">
        <v>121</v>
      </c>
      <c r="E9" s="690" t="s">
        <v>121</v>
      </c>
      <c r="F9" s="690" t="s">
        <v>521</v>
      </c>
      <c r="G9" s="690" t="s">
        <v>121</v>
      </c>
      <c r="H9" s="690" t="s">
        <v>521</v>
      </c>
      <c r="I9" s="690" t="s">
        <v>521</v>
      </c>
      <c r="J9" s="690" t="s">
        <v>121</v>
      </c>
      <c r="K9" s="690" t="s">
        <v>521</v>
      </c>
      <c r="L9" s="690" t="s">
        <v>121</v>
      </c>
      <c r="M9" s="690" t="s">
        <v>121</v>
      </c>
      <c r="N9" s="690" t="s">
        <v>121</v>
      </c>
      <c r="O9" s="689" t="n">
        <v>3685.38137640481</v>
      </c>
      <c r="P9" s="564"/>
      <c r="Q9" s="690" t="s">
        <v>133</v>
      </c>
      <c r="R9" s="690" t="s">
        <v>521</v>
      </c>
      <c r="S9" s="690" t="s">
        <v>521</v>
      </c>
      <c r="T9" s="690" t="s">
        <v>121</v>
      </c>
      <c r="U9" s="690" t="s">
        <v>521</v>
      </c>
      <c r="V9" s="690" t="s">
        <v>521</v>
      </c>
      <c r="W9" s="690" t="s">
        <v>521</v>
      </c>
      <c r="X9" s="689" t="n">
        <v>2322.64466338259</v>
      </c>
      <c r="Y9" s="564"/>
      <c r="Z9" s="701" t="s">
        <v>133</v>
      </c>
    </row>
    <row r="10" customFormat="false" ht="12.75" hidden="false" customHeight="true" outlineLevel="0" collapsed="false">
      <c r="A10" s="715" t="s">
        <v>677</v>
      </c>
      <c r="B10" s="418" t="s">
        <v>141</v>
      </c>
      <c r="C10" s="418" t="s">
        <v>141</v>
      </c>
      <c r="D10" s="418" t="s">
        <v>121</v>
      </c>
      <c r="E10" s="418" t="s">
        <v>121</v>
      </c>
      <c r="F10" s="418" t="s">
        <v>141</v>
      </c>
      <c r="G10" s="418" t="s">
        <v>121</v>
      </c>
      <c r="H10" s="418" t="s">
        <v>141</v>
      </c>
      <c r="I10" s="418" t="s">
        <v>141</v>
      </c>
      <c r="J10" s="418" t="s">
        <v>121</v>
      </c>
      <c r="K10" s="418" t="s">
        <v>141</v>
      </c>
      <c r="L10" s="418" t="s">
        <v>121</v>
      </c>
      <c r="M10" s="418" t="s">
        <v>121</v>
      </c>
      <c r="N10" s="418" t="s">
        <v>121</v>
      </c>
      <c r="O10" s="521" t="n">
        <v>3685.38137640481</v>
      </c>
      <c r="P10" s="633"/>
      <c r="Q10" s="418" t="s">
        <v>121</v>
      </c>
      <c r="R10" s="418" t="s">
        <v>141</v>
      </c>
      <c r="S10" s="418" t="s">
        <v>141</v>
      </c>
      <c r="T10" s="418" t="s">
        <v>121</v>
      </c>
      <c r="U10" s="418" t="s">
        <v>141</v>
      </c>
      <c r="V10" s="418" t="s">
        <v>141</v>
      </c>
      <c r="W10" s="418" t="s">
        <v>141</v>
      </c>
      <c r="X10" s="521" t="n">
        <v>2322.64466338259</v>
      </c>
      <c r="Y10" s="633"/>
      <c r="Z10" s="21" t="s">
        <v>121</v>
      </c>
    </row>
    <row r="11" customFormat="false" ht="13.5" hidden="false" customHeight="true" outlineLevel="0" collapsed="false">
      <c r="A11" s="715" t="s">
        <v>678</v>
      </c>
      <c r="B11" s="418" t="s">
        <v>116</v>
      </c>
      <c r="C11" s="418" t="s">
        <v>116</v>
      </c>
      <c r="D11" s="418" t="s">
        <v>121</v>
      </c>
      <c r="E11" s="418" t="s">
        <v>121</v>
      </c>
      <c r="F11" s="418" t="s">
        <v>116</v>
      </c>
      <c r="G11" s="418" t="s">
        <v>121</v>
      </c>
      <c r="H11" s="418" t="s">
        <v>116</v>
      </c>
      <c r="I11" s="418" t="s">
        <v>116</v>
      </c>
      <c r="J11" s="418" t="s">
        <v>121</v>
      </c>
      <c r="K11" s="418" t="s">
        <v>116</v>
      </c>
      <c r="L11" s="418" t="s">
        <v>121</v>
      </c>
      <c r="M11" s="418" t="s">
        <v>121</v>
      </c>
      <c r="N11" s="418" t="s">
        <v>121</v>
      </c>
      <c r="O11" s="418" t="s">
        <v>116</v>
      </c>
      <c r="P11" s="703"/>
      <c r="Q11" s="418" t="s">
        <v>116</v>
      </c>
      <c r="R11" s="418" t="s">
        <v>116</v>
      </c>
      <c r="S11" s="418" t="s">
        <v>116</v>
      </c>
      <c r="T11" s="418" t="s">
        <v>121</v>
      </c>
      <c r="U11" s="418" t="s">
        <v>116</v>
      </c>
      <c r="V11" s="418" t="s">
        <v>116</v>
      </c>
      <c r="W11" s="418" t="s">
        <v>116</v>
      </c>
      <c r="X11" s="418" t="s">
        <v>116</v>
      </c>
      <c r="Y11" s="703"/>
      <c r="Z11" s="21" t="s">
        <v>116</v>
      </c>
    </row>
    <row r="12" customFormat="false" ht="12.75" hidden="false" customHeight="true" outlineLevel="0" collapsed="false">
      <c r="A12" s="714" t="s">
        <v>679</v>
      </c>
      <c r="B12" s="690" t="s">
        <v>521</v>
      </c>
      <c r="C12" s="690" t="s">
        <v>521</v>
      </c>
      <c r="D12" s="690" t="s">
        <v>121</v>
      </c>
      <c r="E12" s="690" t="s">
        <v>121</v>
      </c>
      <c r="F12" s="690" t="s">
        <v>521</v>
      </c>
      <c r="G12" s="690" t="s">
        <v>121</v>
      </c>
      <c r="H12" s="690" t="s">
        <v>521</v>
      </c>
      <c r="I12" s="690" t="s">
        <v>521</v>
      </c>
      <c r="J12" s="690" t="s">
        <v>121</v>
      </c>
      <c r="K12" s="690" t="s">
        <v>521</v>
      </c>
      <c r="L12" s="690" t="s">
        <v>121</v>
      </c>
      <c r="M12" s="690" t="s">
        <v>121</v>
      </c>
      <c r="N12" s="690" t="s">
        <v>121</v>
      </c>
      <c r="O12" s="689" t="n">
        <v>24536.1544142993</v>
      </c>
      <c r="P12" s="564"/>
      <c r="Q12" s="689" t="n">
        <v>389</v>
      </c>
      <c r="R12" s="690" t="s">
        <v>521</v>
      </c>
      <c r="S12" s="690" t="s">
        <v>521</v>
      </c>
      <c r="T12" s="690" t="s">
        <v>121</v>
      </c>
      <c r="U12" s="690" t="s">
        <v>521</v>
      </c>
      <c r="V12" s="690" t="s">
        <v>521</v>
      </c>
      <c r="W12" s="690" t="s">
        <v>521</v>
      </c>
      <c r="X12" s="689" t="n">
        <v>2946.63875205255</v>
      </c>
      <c r="Y12" s="564"/>
      <c r="Z12" s="701" t="n">
        <v>603</v>
      </c>
    </row>
    <row r="13" customFormat="false" ht="12.75" hidden="false" customHeight="true" outlineLevel="0" collapsed="false">
      <c r="A13" s="715" t="s">
        <v>677</v>
      </c>
      <c r="B13" s="418" t="s">
        <v>141</v>
      </c>
      <c r="C13" s="418" t="s">
        <v>141</v>
      </c>
      <c r="D13" s="418" t="s">
        <v>121</v>
      </c>
      <c r="E13" s="418" t="s">
        <v>121</v>
      </c>
      <c r="F13" s="418" t="s">
        <v>141</v>
      </c>
      <c r="G13" s="418" t="s">
        <v>121</v>
      </c>
      <c r="H13" s="418" t="s">
        <v>141</v>
      </c>
      <c r="I13" s="418" t="s">
        <v>141</v>
      </c>
      <c r="J13" s="418" t="s">
        <v>121</v>
      </c>
      <c r="K13" s="418" t="s">
        <v>141</v>
      </c>
      <c r="L13" s="418" t="s">
        <v>121</v>
      </c>
      <c r="M13" s="418" t="s">
        <v>121</v>
      </c>
      <c r="N13" s="418" t="s">
        <v>121</v>
      </c>
      <c r="O13" s="521" t="n">
        <v>24536.1544142993</v>
      </c>
      <c r="P13" s="633"/>
      <c r="Q13" s="521" t="n">
        <v>389</v>
      </c>
      <c r="R13" s="418" t="s">
        <v>141</v>
      </c>
      <c r="S13" s="418" t="s">
        <v>141</v>
      </c>
      <c r="T13" s="418" t="s">
        <v>121</v>
      </c>
      <c r="U13" s="418" t="s">
        <v>141</v>
      </c>
      <c r="V13" s="418" t="s">
        <v>141</v>
      </c>
      <c r="W13" s="418" t="s">
        <v>141</v>
      </c>
      <c r="X13" s="521" t="n">
        <v>2946.63875205255</v>
      </c>
      <c r="Y13" s="633"/>
      <c r="Z13" s="21" t="n">
        <v>603</v>
      </c>
    </row>
    <row r="14" customFormat="false" ht="13.5" hidden="false" customHeight="true" outlineLevel="0" collapsed="false">
      <c r="A14" s="715" t="s">
        <v>678</v>
      </c>
      <c r="B14" s="418" t="s">
        <v>116</v>
      </c>
      <c r="C14" s="418" t="s">
        <v>116</v>
      </c>
      <c r="D14" s="418" t="s">
        <v>121</v>
      </c>
      <c r="E14" s="418" t="s">
        <v>121</v>
      </c>
      <c r="F14" s="418" t="s">
        <v>116</v>
      </c>
      <c r="G14" s="418" t="s">
        <v>121</v>
      </c>
      <c r="H14" s="418" t="s">
        <v>116</v>
      </c>
      <c r="I14" s="418" t="s">
        <v>116</v>
      </c>
      <c r="J14" s="418" t="s">
        <v>121</v>
      </c>
      <c r="K14" s="418" t="s">
        <v>116</v>
      </c>
      <c r="L14" s="418" t="s">
        <v>121</v>
      </c>
      <c r="M14" s="418" t="s">
        <v>121</v>
      </c>
      <c r="N14" s="418" t="s">
        <v>121</v>
      </c>
      <c r="O14" s="418" t="s">
        <v>116</v>
      </c>
      <c r="P14" s="703"/>
      <c r="Q14" s="418" t="s">
        <v>116</v>
      </c>
      <c r="R14" s="418" t="s">
        <v>116</v>
      </c>
      <c r="S14" s="418" t="s">
        <v>116</v>
      </c>
      <c r="T14" s="418" t="s">
        <v>121</v>
      </c>
      <c r="U14" s="418" t="s">
        <v>116</v>
      </c>
      <c r="V14" s="418" t="s">
        <v>116</v>
      </c>
      <c r="W14" s="418" t="s">
        <v>116</v>
      </c>
      <c r="X14" s="418" t="s">
        <v>116</v>
      </c>
      <c r="Y14" s="703"/>
      <c r="Z14" s="21" t="s">
        <v>116</v>
      </c>
    </row>
    <row r="15" customFormat="false" ht="13.5" hidden="false" customHeight="true" outlineLevel="0" collapsed="false">
      <c r="A15" s="598" t="s">
        <v>680</v>
      </c>
      <c r="B15" s="41" t="s">
        <v>116</v>
      </c>
      <c r="C15" s="41" t="s">
        <v>116</v>
      </c>
      <c r="D15" s="41" t="s">
        <v>121</v>
      </c>
      <c r="E15" s="41" t="s">
        <v>121</v>
      </c>
      <c r="F15" s="41" t="s">
        <v>116</v>
      </c>
      <c r="G15" s="41" t="s">
        <v>121</v>
      </c>
      <c r="H15" s="41" t="s">
        <v>116</v>
      </c>
      <c r="I15" s="41" t="s">
        <v>116</v>
      </c>
      <c r="J15" s="41" t="s">
        <v>121</v>
      </c>
      <c r="K15" s="41" t="s">
        <v>116</v>
      </c>
      <c r="L15" s="41" t="s">
        <v>121</v>
      </c>
      <c r="M15" s="41" t="s">
        <v>121</v>
      </c>
      <c r="N15" s="41" t="s">
        <v>121</v>
      </c>
      <c r="O15" s="41" t="s">
        <v>116</v>
      </c>
      <c r="P15" s="716"/>
      <c r="Q15" s="41" t="s">
        <v>116</v>
      </c>
      <c r="R15" s="41" t="s">
        <v>116</v>
      </c>
      <c r="S15" s="41" t="s">
        <v>116</v>
      </c>
      <c r="T15" s="41" t="s">
        <v>121</v>
      </c>
      <c r="U15" s="41" t="s">
        <v>116</v>
      </c>
      <c r="V15" s="41" t="s">
        <v>116</v>
      </c>
      <c r="W15" s="41" t="s">
        <v>116</v>
      </c>
      <c r="X15" s="41" t="s">
        <v>116</v>
      </c>
      <c r="Y15" s="716"/>
      <c r="Z15" s="42" t="n">
        <v>1.5</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8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82</v>
      </c>
      <c r="B18" s="689" t="n">
        <v>9340.24448234071</v>
      </c>
      <c r="C18" s="689" t="n">
        <v>30.9928261548783</v>
      </c>
      <c r="D18" s="690" t="s">
        <v>651</v>
      </c>
      <c r="E18" s="690" t="s">
        <v>651</v>
      </c>
      <c r="F18" s="689" t="n">
        <v>133.54009853251</v>
      </c>
      <c r="G18" s="690" t="s">
        <v>651</v>
      </c>
      <c r="H18" s="689" t="n">
        <v>5690.63535702487</v>
      </c>
      <c r="I18" s="689" t="n">
        <v>11.032</v>
      </c>
      <c r="J18" s="690" t="s">
        <v>651</v>
      </c>
      <c r="K18" s="690" t="s">
        <v>651</v>
      </c>
      <c r="L18" s="689" t="n">
        <v>24.451454658969</v>
      </c>
      <c r="M18" s="690" t="s">
        <v>651</v>
      </c>
      <c r="N18" s="690" t="s">
        <v>651</v>
      </c>
      <c r="O18" s="689" t="n">
        <v>937.159561282907</v>
      </c>
      <c r="P18" s="689" t="n">
        <v>16168.0557799948</v>
      </c>
      <c r="Q18" s="689" t="n">
        <v>13.777581272355</v>
      </c>
      <c r="R18" s="689" t="n">
        <v>1.95005765701024</v>
      </c>
      <c r="S18" s="690" t="s">
        <v>651</v>
      </c>
      <c r="T18" s="690" t="s">
        <v>651</v>
      </c>
      <c r="U18" s="690" t="s">
        <v>651</v>
      </c>
      <c r="V18" s="690" t="s">
        <v>651</v>
      </c>
      <c r="W18" s="690" t="s">
        <v>651</v>
      </c>
      <c r="X18" s="689" t="n">
        <v>7937.83572786146</v>
      </c>
      <c r="Y18" s="689" t="n">
        <v>7953.56336679082</v>
      </c>
      <c r="Z18" s="701" t="n">
        <v>5962.41755102745</v>
      </c>
    </row>
    <row r="19" customFormat="false" ht="12.75" hidden="false" customHeight="true" outlineLevel="0" collapsed="false">
      <c r="A19" s="723" t="s">
        <v>683</v>
      </c>
      <c r="B19" s="696" t="s">
        <v>116</v>
      </c>
      <c r="C19" s="696" t="s">
        <v>116</v>
      </c>
      <c r="D19" s="696" t="s">
        <v>116</v>
      </c>
      <c r="E19" s="696" t="s">
        <v>116</v>
      </c>
      <c r="F19" s="696" t="s">
        <v>116</v>
      </c>
      <c r="G19" s="696" t="s">
        <v>116</v>
      </c>
      <c r="H19" s="696" t="s">
        <v>116</v>
      </c>
      <c r="I19" s="696" t="s">
        <v>116</v>
      </c>
      <c r="J19" s="696" t="s">
        <v>116</v>
      </c>
      <c r="K19" s="696" t="s">
        <v>116</v>
      </c>
      <c r="L19" s="696" t="s">
        <v>116</v>
      </c>
      <c r="M19" s="696" t="s">
        <v>116</v>
      </c>
      <c r="N19" s="696" t="s">
        <v>116</v>
      </c>
      <c r="O19" s="696" t="s">
        <v>116</v>
      </c>
      <c r="P19" s="696"/>
      <c r="Q19" s="689" t="n">
        <v>13.777581272355</v>
      </c>
      <c r="R19" s="689" t="n">
        <v>1.95005765701024</v>
      </c>
      <c r="S19" s="418" t="s">
        <v>116</v>
      </c>
      <c r="T19" s="418" t="s">
        <v>116</v>
      </c>
      <c r="U19" s="418" t="s">
        <v>116</v>
      </c>
      <c r="V19" s="418" t="s">
        <v>116</v>
      </c>
      <c r="W19" s="418" t="s">
        <v>116</v>
      </c>
      <c r="X19" s="418" t="s">
        <v>116</v>
      </c>
      <c r="Y19" s="689" t="n">
        <v>15.7276389293652</v>
      </c>
      <c r="Z19" s="701" t="n">
        <v>1147.2</v>
      </c>
    </row>
    <row r="20" customFormat="false" ht="13.5" hidden="false" customHeight="true" outlineLevel="0" collapsed="false">
      <c r="A20" s="724" t="s">
        <v>684</v>
      </c>
      <c r="B20" s="689" t="n">
        <v>9336.6</v>
      </c>
      <c r="C20" s="690" t="s">
        <v>189</v>
      </c>
      <c r="D20" s="690" t="s">
        <v>121</v>
      </c>
      <c r="E20" s="690" t="s">
        <v>121</v>
      </c>
      <c r="F20" s="690" t="s">
        <v>189</v>
      </c>
      <c r="G20" s="690" t="s">
        <v>121</v>
      </c>
      <c r="H20" s="690" t="s">
        <v>189</v>
      </c>
      <c r="I20" s="690" t="s">
        <v>189</v>
      </c>
      <c r="J20" s="690" t="s">
        <v>121</v>
      </c>
      <c r="K20" s="690" t="s">
        <v>189</v>
      </c>
      <c r="L20" s="690" t="s">
        <v>121</v>
      </c>
      <c r="M20" s="690" t="s">
        <v>121</v>
      </c>
      <c r="N20" s="690" t="s">
        <v>121</v>
      </c>
      <c r="O20" s="689" t="n">
        <v>376.828</v>
      </c>
      <c r="P20" s="689" t="n">
        <v>9713.428</v>
      </c>
      <c r="Q20" s="690" t="s">
        <v>189</v>
      </c>
      <c r="R20" s="690" t="s">
        <v>189</v>
      </c>
      <c r="S20" s="690" t="s">
        <v>189</v>
      </c>
      <c r="T20" s="690" t="s">
        <v>121</v>
      </c>
      <c r="U20" s="690" t="s">
        <v>189</v>
      </c>
      <c r="V20" s="690" t="s">
        <v>189</v>
      </c>
      <c r="W20" s="690" t="s">
        <v>121</v>
      </c>
      <c r="X20" s="689" t="n">
        <v>1082.6</v>
      </c>
      <c r="Y20" s="689" t="n">
        <v>1082.6</v>
      </c>
      <c r="Z20" s="701" t="n">
        <v>788.7</v>
      </c>
    </row>
    <row r="21" customFormat="false" ht="13.5" hidden="false" customHeight="true" outlineLevel="0" collapsed="false">
      <c r="A21" s="724" t="s">
        <v>685</v>
      </c>
      <c r="B21" s="689" t="n">
        <v>3.64448234070649</v>
      </c>
      <c r="C21" s="689" t="n">
        <v>30.9928261548783</v>
      </c>
      <c r="D21" s="690" t="s">
        <v>662</v>
      </c>
      <c r="E21" s="690" t="s">
        <v>662</v>
      </c>
      <c r="F21" s="689" t="n">
        <v>133.54009853251</v>
      </c>
      <c r="G21" s="690" t="s">
        <v>662</v>
      </c>
      <c r="H21" s="689" t="n">
        <v>5690.63535702487</v>
      </c>
      <c r="I21" s="689" t="n">
        <v>11.032</v>
      </c>
      <c r="J21" s="690" t="s">
        <v>662</v>
      </c>
      <c r="K21" s="690" t="s">
        <v>662</v>
      </c>
      <c r="L21" s="689" t="n">
        <v>24.451454658969</v>
      </c>
      <c r="M21" s="690" t="s">
        <v>662</v>
      </c>
      <c r="N21" s="690" t="s">
        <v>662</v>
      </c>
      <c r="O21" s="689" t="n">
        <v>560.331561282907</v>
      </c>
      <c r="P21" s="689" t="n">
        <v>6454.62777999484</v>
      </c>
      <c r="Q21" s="690" t="s">
        <v>651</v>
      </c>
      <c r="R21" s="690" t="s">
        <v>651</v>
      </c>
      <c r="S21" s="690" t="s">
        <v>651</v>
      </c>
      <c r="T21" s="690" t="s">
        <v>651</v>
      </c>
      <c r="U21" s="690" t="s">
        <v>651</v>
      </c>
      <c r="V21" s="690" t="s">
        <v>651</v>
      </c>
      <c r="W21" s="690" t="s">
        <v>651</v>
      </c>
      <c r="X21" s="689" t="n">
        <v>6855.23572786146</v>
      </c>
      <c r="Y21" s="689" t="n">
        <v>6855.23572786146</v>
      </c>
      <c r="Z21" s="701" t="n">
        <v>4026.51755102745</v>
      </c>
    </row>
    <row r="22" customFormat="false" ht="13.5" hidden="false" customHeight="true" outlineLevel="0" collapsed="false">
      <c r="A22" s="725" t="s">
        <v>686</v>
      </c>
      <c r="B22" s="690" t="s">
        <v>121</v>
      </c>
      <c r="C22" s="690" t="s">
        <v>121</v>
      </c>
      <c r="D22" s="690" t="s">
        <v>121</v>
      </c>
      <c r="E22" s="690" t="s">
        <v>121</v>
      </c>
      <c r="F22" s="690" t="s">
        <v>121</v>
      </c>
      <c r="G22" s="690" t="s">
        <v>121</v>
      </c>
      <c r="H22" s="690" t="s">
        <v>121</v>
      </c>
      <c r="I22" s="690" t="s">
        <v>121</v>
      </c>
      <c r="J22" s="690" t="s">
        <v>121</v>
      </c>
      <c r="K22" s="690" t="s">
        <v>121</v>
      </c>
      <c r="L22" s="690" t="s">
        <v>121</v>
      </c>
      <c r="M22" s="690" t="s">
        <v>121</v>
      </c>
      <c r="N22" s="690" t="s">
        <v>121</v>
      </c>
      <c r="O22" s="690" t="s">
        <v>121</v>
      </c>
      <c r="P22" s="690" t="s">
        <v>121</v>
      </c>
      <c r="Q22" s="690" t="s">
        <v>121</v>
      </c>
      <c r="R22" s="690" t="s">
        <v>121</v>
      </c>
      <c r="S22" s="690" t="s">
        <v>121</v>
      </c>
      <c r="T22" s="690" t="s">
        <v>121</v>
      </c>
      <c r="U22" s="690" t="s">
        <v>121</v>
      </c>
      <c r="V22" s="690" t="s">
        <v>121</v>
      </c>
      <c r="W22" s="690" t="s">
        <v>121</v>
      </c>
      <c r="X22" s="690" t="s">
        <v>121</v>
      </c>
      <c r="Y22" s="690" t="s">
        <v>121</v>
      </c>
      <c r="Z22" s="701" t="s">
        <v>12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8</v>
      </c>
      <c r="B25" s="689" t="n">
        <v>3.64448234070649</v>
      </c>
      <c r="C25" s="689" t="n">
        <v>30.9928261548783</v>
      </c>
      <c r="D25" s="690" t="s">
        <v>662</v>
      </c>
      <c r="E25" s="690" t="s">
        <v>662</v>
      </c>
      <c r="F25" s="689" t="n">
        <v>133.54009853251</v>
      </c>
      <c r="G25" s="690" t="s">
        <v>662</v>
      </c>
      <c r="H25" s="689" t="n">
        <v>5690.63535702487</v>
      </c>
      <c r="I25" s="689" t="n">
        <v>11.032</v>
      </c>
      <c r="J25" s="690" t="s">
        <v>662</v>
      </c>
      <c r="K25" s="690" t="s">
        <v>662</v>
      </c>
      <c r="L25" s="689" t="n">
        <v>24.451454658969</v>
      </c>
      <c r="M25" s="690" t="s">
        <v>662</v>
      </c>
      <c r="N25" s="690" t="s">
        <v>662</v>
      </c>
      <c r="O25" s="689" t="n">
        <v>560.331561282907</v>
      </c>
      <c r="P25" s="689" t="n">
        <v>6454.62777999484</v>
      </c>
      <c r="Q25" s="690" t="s">
        <v>651</v>
      </c>
      <c r="R25" s="690" t="s">
        <v>651</v>
      </c>
      <c r="S25" s="690" t="s">
        <v>651</v>
      </c>
      <c r="T25" s="690" t="s">
        <v>651</v>
      </c>
      <c r="U25" s="690" t="s">
        <v>651</v>
      </c>
      <c r="V25" s="690" t="s">
        <v>651</v>
      </c>
      <c r="W25" s="690" t="s">
        <v>651</v>
      </c>
      <c r="X25" s="689" t="n">
        <v>6855.23572786146</v>
      </c>
      <c r="Y25" s="689" t="n">
        <v>6855.23572786146</v>
      </c>
      <c r="Z25" s="701" t="n">
        <v>4026.51755102745</v>
      </c>
    </row>
    <row r="26" customFormat="false" ht="13.5" hidden="false" customHeight="true" outlineLevel="0" collapsed="false">
      <c r="A26" s="730" t="s">
        <v>689</v>
      </c>
      <c r="B26" s="689" t="n">
        <v>14332.5</v>
      </c>
      <c r="C26" s="690" t="s">
        <v>521</v>
      </c>
      <c r="D26" s="690" t="s">
        <v>121</v>
      </c>
      <c r="E26" s="690" t="s">
        <v>121</v>
      </c>
      <c r="F26" s="690" t="s">
        <v>521</v>
      </c>
      <c r="G26" s="690" t="s">
        <v>121</v>
      </c>
      <c r="H26" s="690" t="s">
        <v>521</v>
      </c>
      <c r="I26" s="690" t="s">
        <v>521</v>
      </c>
      <c r="J26" s="690" t="s">
        <v>121</v>
      </c>
      <c r="K26" s="690" t="s">
        <v>521</v>
      </c>
      <c r="L26" s="690" t="s">
        <v>121</v>
      </c>
      <c r="M26" s="690" t="s">
        <v>121</v>
      </c>
      <c r="N26" s="690" t="s">
        <v>121</v>
      </c>
      <c r="O26" s="689" t="n">
        <v>30822.712</v>
      </c>
      <c r="P26" s="689" t="n">
        <v>45155.212</v>
      </c>
      <c r="Q26" s="689" t="n">
        <v>2996.5</v>
      </c>
      <c r="R26" s="690" t="s">
        <v>521</v>
      </c>
      <c r="S26" s="690" t="s">
        <v>521</v>
      </c>
      <c r="T26" s="690" t="s">
        <v>121</v>
      </c>
      <c r="U26" s="690" t="s">
        <v>521</v>
      </c>
      <c r="V26" s="690" t="s">
        <v>521</v>
      </c>
      <c r="W26" s="690" t="s">
        <v>521</v>
      </c>
      <c r="X26" s="689" t="n">
        <v>10555.9</v>
      </c>
      <c r="Y26" s="689" t="n">
        <v>13552.4</v>
      </c>
      <c r="Z26" s="701" t="n">
        <v>25369.85</v>
      </c>
    </row>
    <row r="27" customFormat="false" ht="13.5" hidden="false" customHeight="true" outlineLevel="0" collapsed="false">
      <c r="A27" s="731" t="s">
        <v>690</v>
      </c>
      <c r="B27" s="732" t="n">
        <v>3932.65727752755</v>
      </c>
      <c r="C27" s="732" t="s">
        <v>521</v>
      </c>
      <c r="D27" s="732" t="s">
        <v>662</v>
      </c>
      <c r="E27" s="732" t="s">
        <v>662</v>
      </c>
      <c r="F27" s="732" t="s">
        <v>521</v>
      </c>
      <c r="G27" s="732" t="s">
        <v>662</v>
      </c>
      <c r="H27" s="732" t="s">
        <v>521</v>
      </c>
      <c r="I27" s="732" t="s">
        <v>521</v>
      </c>
      <c r="J27" s="732" t="s">
        <v>662</v>
      </c>
      <c r="K27" s="732" t="s">
        <v>651</v>
      </c>
      <c r="L27" s="732" t="s">
        <v>121</v>
      </c>
      <c r="M27" s="732" t="s">
        <v>662</v>
      </c>
      <c r="N27" s="732" t="s">
        <v>662</v>
      </c>
      <c r="O27" s="732" t="n">
        <v>55.0079883585887</v>
      </c>
      <c r="P27" s="732" t="n">
        <v>6.99578868667716</v>
      </c>
      <c r="Q27" s="732" t="s">
        <v>651</v>
      </c>
      <c r="R27" s="732" t="s">
        <v>651</v>
      </c>
      <c r="S27" s="732" t="s">
        <v>651</v>
      </c>
      <c r="T27" s="732" t="s">
        <v>651</v>
      </c>
      <c r="U27" s="732" t="s">
        <v>651</v>
      </c>
      <c r="V27" s="732" t="s">
        <v>651</v>
      </c>
      <c r="W27" s="732" t="s">
        <v>651</v>
      </c>
      <c r="X27" s="732" t="n">
        <v>1.53983034559965</v>
      </c>
      <c r="Y27" s="732" t="n">
        <v>1.9769414996073</v>
      </c>
      <c r="Z27" s="733" t="n">
        <v>6.30069276452709</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9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92</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93</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94</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5</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6</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7</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8</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7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8</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70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1167417.48712789</v>
      </c>
      <c r="C7" s="12" t="n">
        <v>84.0774373164072</v>
      </c>
      <c r="D7" s="12" t="n">
        <v>28.2190474910056</v>
      </c>
      <c r="E7" s="12" t="n">
        <v>1967.42772242916</v>
      </c>
      <c r="F7" s="12" t="n">
        <v>3516.6753388763</v>
      </c>
      <c r="G7" s="12" t="n">
        <v>430.365781680035</v>
      </c>
      <c r="H7" s="13" t="n">
        <v>1104.47837716684</v>
      </c>
    </row>
    <row r="8" customFormat="false" ht="12.75" hidden="false" customHeight="true" outlineLevel="0" collapsed="false">
      <c r="A8" s="14" t="s">
        <v>94</v>
      </c>
      <c r="B8" s="15" t="n">
        <v>1167385.05133962</v>
      </c>
      <c r="C8" s="15" t="n">
        <v>44.1640137948995</v>
      </c>
      <c r="D8" s="15" t="n">
        <v>28.2187198446236</v>
      </c>
      <c r="E8" s="15" t="n">
        <v>1967.42772242916</v>
      </c>
      <c r="F8" s="15" t="n">
        <v>3516.6753388763</v>
      </c>
      <c r="G8" s="15" t="n">
        <v>191.461112123227</v>
      </c>
      <c r="H8" s="15" t="n">
        <v>1104.47837716684</v>
      </c>
      <c r="I8" s="16"/>
    </row>
    <row r="9" customFormat="false" ht="12" hidden="false" customHeight="true" outlineLevel="0" collapsed="false">
      <c r="A9" s="17" t="s">
        <v>95</v>
      </c>
      <c r="B9" s="15" t="n">
        <v>349730.239094334</v>
      </c>
      <c r="C9" s="15" t="n">
        <v>1.98053794486382</v>
      </c>
      <c r="D9" s="15" t="n">
        <v>6.16870999363212</v>
      </c>
      <c r="E9" s="15" t="n">
        <v>285.61531424308</v>
      </c>
      <c r="F9" s="15" t="n">
        <v>106.041219268869</v>
      </c>
      <c r="G9" s="15" t="n">
        <v>2.64769192981952</v>
      </c>
      <c r="H9" s="15" t="n">
        <v>224.817919998362</v>
      </c>
      <c r="I9" s="16"/>
    </row>
    <row r="10" customFormat="false" ht="12" hidden="false" customHeight="true" outlineLevel="0" collapsed="false">
      <c r="A10" s="18" t="s">
        <v>96</v>
      </c>
      <c r="B10" s="19" t="n">
        <v>323855.538673821</v>
      </c>
      <c r="C10" s="19" t="n">
        <v>1.85311481807953</v>
      </c>
      <c r="D10" s="19" t="n">
        <v>5.95077200823112</v>
      </c>
      <c r="E10" s="20" t="n">
        <v>251.469165537101</v>
      </c>
      <c r="F10" s="20" t="n">
        <v>72.4860790997279</v>
      </c>
      <c r="G10" s="20" t="n">
        <v>2.49664587494854</v>
      </c>
      <c r="H10" s="21" t="n">
        <v>185.718594775704</v>
      </c>
    </row>
    <row r="11" customFormat="false" ht="12" hidden="false" customHeight="true" outlineLevel="0" collapsed="false">
      <c r="A11" s="18" t="s">
        <v>97</v>
      </c>
      <c r="B11" s="19" t="n">
        <v>16546.0621574846</v>
      </c>
      <c r="C11" s="19" t="n">
        <v>0.0699223588404046</v>
      </c>
      <c r="D11" s="19" t="n">
        <v>0.194195176655799</v>
      </c>
      <c r="E11" s="20" t="n">
        <v>28.9669498234198</v>
      </c>
      <c r="F11" s="20" t="n">
        <v>3.6181519818486</v>
      </c>
      <c r="G11" s="20" t="n">
        <v>0.0741676775247362</v>
      </c>
      <c r="H11" s="21" t="n">
        <v>36.9058742959128</v>
      </c>
    </row>
    <row r="12" customFormat="false" ht="12.75" hidden="false" customHeight="true" outlineLevel="0" collapsed="false">
      <c r="A12" s="22" t="s">
        <v>98</v>
      </c>
      <c r="B12" s="23" t="n">
        <v>9328.63826302838</v>
      </c>
      <c r="C12" s="23" t="n">
        <v>0.0575007679438864</v>
      </c>
      <c r="D12" s="23" t="n">
        <v>0.0237428087451929</v>
      </c>
      <c r="E12" s="24" t="n">
        <v>5.17919888255858</v>
      </c>
      <c r="F12" s="24" t="n">
        <v>29.9369881872927</v>
      </c>
      <c r="G12" s="24" t="n">
        <v>0.0768783773462401</v>
      </c>
      <c r="H12" s="25" t="n">
        <v>2.19345092674567</v>
      </c>
    </row>
    <row r="13" customFormat="false" ht="12" hidden="false" customHeight="true" outlineLevel="0" collapsed="false">
      <c r="A13" s="26" t="s">
        <v>99</v>
      </c>
      <c r="B13" s="15" t="n">
        <v>366481.38078835</v>
      </c>
      <c r="C13" s="15" t="n">
        <v>15.8864080995175</v>
      </c>
      <c r="D13" s="15" t="n">
        <v>6.67108185705809</v>
      </c>
      <c r="E13" s="15" t="n">
        <v>450.009988324611</v>
      </c>
      <c r="F13" s="15" t="n">
        <v>1634.0019591092</v>
      </c>
      <c r="G13" s="15" t="n">
        <v>11.042348054113</v>
      </c>
      <c r="H13" s="15" t="n">
        <v>295.398043001409</v>
      </c>
      <c r="I13" s="16"/>
    </row>
    <row r="14" customFormat="false" ht="12" hidden="false" customHeight="true" outlineLevel="0" collapsed="false">
      <c r="A14" s="18" t="s">
        <v>100</v>
      </c>
      <c r="B14" s="19" t="n">
        <v>148137.767213493</v>
      </c>
      <c r="C14" s="19" t="n">
        <v>5.20365512712787</v>
      </c>
      <c r="D14" s="19" t="n">
        <v>1.35106676501702</v>
      </c>
      <c r="E14" s="20" t="n">
        <v>50.0106591218142</v>
      </c>
      <c r="F14" s="20" t="n">
        <v>1045.48614901919</v>
      </c>
      <c r="G14" s="20" t="n">
        <v>1.53194616597623</v>
      </c>
      <c r="H14" s="21" t="n">
        <v>40.0431271461645</v>
      </c>
    </row>
    <row r="15" customFormat="false" ht="12" hidden="false" customHeight="true" outlineLevel="0" collapsed="false">
      <c r="A15" s="18" t="s">
        <v>101</v>
      </c>
      <c r="B15" s="19" t="n">
        <v>2928.27010452015</v>
      </c>
      <c r="C15" s="19" t="n">
        <v>0.177314727163797</v>
      </c>
      <c r="D15" s="19" t="n">
        <v>0.144563619856182</v>
      </c>
      <c r="E15" s="20" t="n">
        <v>15.3273577191879</v>
      </c>
      <c r="F15" s="20" t="n">
        <v>33.4674300893721</v>
      </c>
      <c r="G15" s="20" t="n">
        <v>0.0327167036286679</v>
      </c>
      <c r="H15" s="21" t="n">
        <v>9.05184936722003</v>
      </c>
    </row>
    <row r="16" customFormat="false" ht="12" hidden="false" customHeight="true" outlineLevel="0" collapsed="false">
      <c r="A16" s="18" t="s">
        <v>102</v>
      </c>
      <c r="B16" s="19" t="n">
        <v>64660.4607993831</v>
      </c>
      <c r="C16" s="19" t="n">
        <v>0.374043963333012</v>
      </c>
      <c r="D16" s="19" t="n">
        <v>0.967663475777195</v>
      </c>
      <c r="E16" s="20" t="n">
        <v>99.0040243416355</v>
      </c>
      <c r="F16" s="20" t="n">
        <v>11.5360296650197</v>
      </c>
      <c r="G16" s="20" t="n">
        <v>0.50777242079587</v>
      </c>
      <c r="H16" s="21" t="n">
        <v>64.6380042888717</v>
      </c>
    </row>
    <row r="17" customFormat="false" ht="12" hidden="false" customHeight="true" outlineLevel="0" collapsed="false">
      <c r="A17" s="18" t="s">
        <v>103</v>
      </c>
      <c r="B17" s="19" t="n">
        <v>28480.7056606703</v>
      </c>
      <c r="C17" s="19" t="n">
        <v>1.06844249603785</v>
      </c>
      <c r="D17" s="19" t="n">
        <v>0.924600391589882</v>
      </c>
      <c r="E17" s="20" t="n">
        <v>54.1374207167203</v>
      </c>
      <c r="F17" s="20" t="n">
        <v>75.3221635990848</v>
      </c>
      <c r="G17" s="20" t="n">
        <v>4.07455185099764</v>
      </c>
      <c r="H17" s="21" t="n">
        <v>41.4259724217681</v>
      </c>
    </row>
    <row r="18" customFormat="false" ht="12" hidden="false" customHeight="true" outlineLevel="0" collapsed="false">
      <c r="A18" s="18" t="s">
        <v>104</v>
      </c>
      <c r="B18" s="19" t="n">
        <v>12897.1062220201</v>
      </c>
      <c r="C18" s="19" t="n">
        <v>0.113500647953874</v>
      </c>
      <c r="D18" s="19" t="n">
        <v>0.25312630662033</v>
      </c>
      <c r="E18" s="20" t="n">
        <v>24.2817539340996</v>
      </c>
      <c r="F18" s="20" t="n">
        <v>2.95406198371985</v>
      </c>
      <c r="G18" s="20" t="n">
        <v>0.132377369058096</v>
      </c>
      <c r="H18" s="21" t="n">
        <v>39.3213337205815</v>
      </c>
    </row>
    <row r="19" customFormat="false" ht="12.75" hidden="false" customHeight="true" outlineLevel="0" collapsed="false">
      <c r="A19" s="18" t="s">
        <v>105</v>
      </c>
      <c r="B19" s="19" t="n">
        <v>109377.070788264</v>
      </c>
      <c r="C19" s="19" t="n">
        <v>8.94945113790107</v>
      </c>
      <c r="D19" s="19" t="n">
        <v>3.03006129819748</v>
      </c>
      <c r="E19" s="19" t="n">
        <v>207.248772491154</v>
      </c>
      <c r="F19" s="19" t="n">
        <v>465.236124752805</v>
      </c>
      <c r="G19" s="19" t="n">
        <v>4.76298354365652</v>
      </c>
      <c r="H19" s="27" t="n">
        <v>100.917756056803</v>
      </c>
    </row>
    <row r="20" customFormat="false" ht="12.75" hidden="false" customHeight="true" outlineLevel="0" collapsed="false">
      <c r="A20" s="18" t="s">
        <v>106</v>
      </c>
      <c r="B20" s="19" t="n">
        <v>38519.3382183182</v>
      </c>
      <c r="C20" s="19" t="n">
        <v>3.94752685643571</v>
      </c>
      <c r="D20" s="19" t="n">
        <v>1.77866204058073</v>
      </c>
      <c r="E20" s="19" t="n">
        <v>111.52083457773</v>
      </c>
      <c r="F20" s="19" t="n">
        <v>380.57368385344</v>
      </c>
      <c r="G20" s="19" t="n">
        <v>0.6206191853574</v>
      </c>
      <c r="H20" s="27" t="n">
        <v>31.7825179038883</v>
      </c>
    </row>
    <row r="21" customFormat="false" ht="12.75" hidden="false" customHeight="true" outlineLevel="0" collapsed="false">
      <c r="A21" s="18" t="s">
        <v>107</v>
      </c>
      <c r="B21" s="19" t="n">
        <v>13356.1763105608</v>
      </c>
      <c r="C21" s="19" t="n">
        <v>2.1188499798007</v>
      </c>
      <c r="D21" s="19" t="n">
        <v>0.32803599663511</v>
      </c>
      <c r="E21" s="19" t="n">
        <v>2.55831424841605</v>
      </c>
      <c r="F21" s="19" t="n">
        <v>71.4027969430778</v>
      </c>
      <c r="G21" s="19" t="n">
        <v>2.58100335570828</v>
      </c>
      <c r="H21" s="27" t="n">
        <v>3.75137517439645</v>
      </c>
      <c r="I21" s="16"/>
    </row>
    <row r="22" customFormat="false" ht="12.75" hidden="false" customHeight="true" outlineLevel="0" collapsed="false">
      <c r="A22" s="18" t="s">
        <v>108</v>
      </c>
      <c r="B22" s="19" t="n">
        <v>-15832.8912342462</v>
      </c>
      <c r="C22" s="19" t="n">
        <v>-0.245005259946469</v>
      </c>
      <c r="D22" s="19" t="n">
        <v>-0.134413121464794</v>
      </c>
      <c r="E22" s="19" t="n">
        <v>-0.176043217837025</v>
      </c>
      <c r="F22" s="19" t="n">
        <v>-19.1642286958103</v>
      </c>
      <c r="G22" s="19" t="n">
        <v>-0.0693719511252012</v>
      </c>
      <c r="H22" s="27" t="n">
        <v>-0.0156805784840812</v>
      </c>
    </row>
    <row r="23" customFormat="false" ht="12.75" hidden="false" customHeight="true" outlineLevel="0" collapsed="false">
      <c r="A23" s="18" t="s">
        <v>109</v>
      </c>
      <c r="B23" s="19" t="n">
        <v>1915.16058534067</v>
      </c>
      <c r="C23" s="19" t="n">
        <v>0.130533967678116</v>
      </c>
      <c r="D23" s="19" t="n">
        <v>0.0401494758690671</v>
      </c>
      <c r="E23" s="19" t="n">
        <v>0.0368242412225534</v>
      </c>
      <c r="F23" s="19" t="n">
        <v>0.833982692911706</v>
      </c>
      <c r="G23" s="19" t="n">
        <v>0.194333677861601</v>
      </c>
      <c r="H23" s="27" t="n">
        <v>0.00328002073412193</v>
      </c>
    </row>
    <row r="24" customFormat="false" ht="12.75" hidden="false" customHeight="true" outlineLevel="0" collapsed="false">
      <c r="A24" s="18" t="s">
        <v>110</v>
      </c>
      <c r="B24" s="19" t="n">
        <v>7857.1903317902</v>
      </c>
      <c r="C24" s="19" t="n">
        <v>0.325882993468876</v>
      </c>
      <c r="D24" s="19" t="n">
        <v>0.209285932290567</v>
      </c>
      <c r="E24" s="19" t="n">
        <v>27.3054412775657</v>
      </c>
      <c r="F24" s="19" t="n">
        <v>3.22614066022031</v>
      </c>
      <c r="G24" s="19" t="n">
        <v>0.348800876851976</v>
      </c>
      <c r="H24" s="27" t="n">
        <v>11.6870683183886</v>
      </c>
    </row>
    <row r="25" customFormat="false" ht="12.75" hidden="false" customHeight="true" outlineLevel="0" collapsed="false">
      <c r="A25" s="18" t="s">
        <v>111</v>
      </c>
      <c r="B25" s="19" t="n">
        <v>845.266480778874</v>
      </c>
      <c r="C25" s="19" t="n">
        <v>0.0312499095408364</v>
      </c>
      <c r="D25" s="19" t="n">
        <v>0.0172333417158233</v>
      </c>
      <c r="E25" s="19" t="n">
        <v>3.7652039737</v>
      </c>
      <c r="F25" s="19" t="n">
        <v>1.24107779371618</v>
      </c>
      <c r="G25" s="19" t="n">
        <v>0.0342128663865729</v>
      </c>
      <c r="H25" s="27" t="n">
        <v>6.8458847011138</v>
      </c>
    </row>
    <row r="26" customFormat="false" ht="12.75" hidden="false" customHeight="true" outlineLevel="0" collapsed="false">
      <c r="A26" s="18" t="s">
        <v>112</v>
      </c>
      <c r="B26" s="19" t="n">
        <v>14890.9801783551</v>
      </c>
      <c r="C26" s="19" t="n">
        <v>0.0871654378685414</v>
      </c>
      <c r="D26" s="19" t="n">
        <v>0.328957110939137</v>
      </c>
      <c r="E26" s="19" t="n">
        <v>0.00509973225103333</v>
      </c>
      <c r="F26" s="19" t="n">
        <v>3.39365936004932</v>
      </c>
      <c r="G26" s="19" t="n">
        <v>0.053962326677202</v>
      </c>
      <c r="H26" s="27" t="n">
        <v>0.000454245001839029</v>
      </c>
    </row>
    <row r="27" customFormat="false" ht="12.75" hidden="false" customHeight="true" outlineLevel="0" collapsed="false">
      <c r="A27" s="18" t="s">
        <v>113</v>
      </c>
      <c r="B27" s="19" t="n">
        <v>47825.849917366</v>
      </c>
      <c r="C27" s="19" t="n">
        <v>2.55324725305476</v>
      </c>
      <c r="D27" s="19" t="n">
        <v>0.462150521631845</v>
      </c>
      <c r="E27" s="19" t="n">
        <v>62.2330976581053</v>
      </c>
      <c r="F27" s="19" t="n">
        <v>23.7290121452006</v>
      </c>
      <c r="G27" s="19" t="n">
        <v>0.999423205938689</v>
      </c>
      <c r="H27" s="27" t="n">
        <v>46.8628562717638</v>
      </c>
    </row>
    <row r="28" customFormat="false" ht="12" hidden="false" customHeight="true" outlineLevel="0" collapsed="false">
      <c r="A28" s="26" t="s">
        <v>114</v>
      </c>
      <c r="B28" s="15" t="n">
        <v>261120.73469873</v>
      </c>
      <c r="C28" s="15" t="n">
        <v>13.941457072137</v>
      </c>
      <c r="D28" s="15" t="n">
        <v>14.2332887299943</v>
      </c>
      <c r="E28" s="15" t="n">
        <v>1023.14606891673</v>
      </c>
      <c r="F28" s="15" t="n">
        <v>1707.51275006457</v>
      </c>
      <c r="G28" s="15" t="n">
        <v>166.571296090973</v>
      </c>
      <c r="H28" s="15" t="n">
        <v>358.574950039741</v>
      </c>
    </row>
    <row r="29" customFormat="false" ht="12" hidden="false" customHeight="true" outlineLevel="0" collapsed="false">
      <c r="A29" s="18" t="s">
        <v>115</v>
      </c>
      <c r="B29" s="28" t="n">
        <v>10724.1986120643</v>
      </c>
      <c r="C29" s="28" t="n">
        <v>0.2164192986</v>
      </c>
      <c r="D29" s="28" t="n">
        <v>0.345031720479</v>
      </c>
      <c r="E29" s="20" t="n">
        <v>43.38793229125</v>
      </c>
      <c r="F29" s="20" t="n">
        <v>17.953627155</v>
      </c>
      <c r="G29" s="20" t="n">
        <v>2.69304407325</v>
      </c>
      <c r="H29" s="21" t="s">
        <v>116</v>
      </c>
    </row>
    <row r="30" customFormat="false" ht="12" hidden="false" customHeight="true" outlineLevel="0" collapsed="false">
      <c r="A30" s="18" t="s">
        <v>117</v>
      </c>
      <c r="B30" s="28" t="n">
        <v>235321.839961518</v>
      </c>
      <c r="C30" s="28" t="n">
        <v>12.3153311206374</v>
      </c>
      <c r="D30" s="28" t="n">
        <v>13.2159348398975</v>
      </c>
      <c r="E30" s="20" t="n">
        <v>611.462805296475</v>
      </c>
      <c r="F30" s="20" t="n">
        <v>1648.70098679647</v>
      </c>
      <c r="G30" s="20" t="n">
        <v>152.507839269743</v>
      </c>
      <c r="H30" s="21" t="n">
        <v>95.8381140893408</v>
      </c>
    </row>
    <row r="31" customFormat="false" ht="12" hidden="false" customHeight="true" outlineLevel="0" collapsed="false">
      <c r="A31" s="18" t="s">
        <v>118</v>
      </c>
      <c r="B31" s="28" t="n">
        <v>677.349332744908</v>
      </c>
      <c r="C31" s="28" t="n">
        <v>0.0430289400446326</v>
      </c>
      <c r="D31" s="28" t="n">
        <v>0.281842823087849</v>
      </c>
      <c r="E31" s="20" t="n">
        <v>16.863919452</v>
      </c>
      <c r="F31" s="20" t="n">
        <v>5.7149949254</v>
      </c>
      <c r="G31" s="20" t="n">
        <v>1.2179497382</v>
      </c>
      <c r="H31" s="21" t="s">
        <v>116</v>
      </c>
    </row>
    <row r="32" customFormat="false" ht="12" hidden="false" customHeight="true" outlineLevel="0" collapsed="false">
      <c r="A32" s="18" t="s">
        <v>119</v>
      </c>
      <c r="B32" s="28" t="n">
        <v>14397.3467924024</v>
      </c>
      <c r="C32" s="28" t="n">
        <v>1.366677712855</v>
      </c>
      <c r="D32" s="28" t="n">
        <v>0.39047934653</v>
      </c>
      <c r="E32" s="20" t="n">
        <v>351.431411877</v>
      </c>
      <c r="F32" s="20" t="n">
        <v>35.1431411877</v>
      </c>
      <c r="G32" s="20" t="n">
        <v>10.15246300978</v>
      </c>
      <c r="H32" s="21" t="n">
        <v>262.7368359504</v>
      </c>
    </row>
    <row r="33" customFormat="false" ht="12" hidden="false" customHeight="true" outlineLevel="0" collapsed="false">
      <c r="A33" s="22" t="s">
        <v>120</v>
      </c>
      <c r="B33" s="23" t="s">
        <v>121</v>
      </c>
      <c r="C33" s="23" t="s">
        <v>121</v>
      </c>
      <c r="D33" s="23" t="s">
        <v>121</v>
      </c>
      <c r="E33" s="23" t="s">
        <v>121</v>
      </c>
      <c r="F33" s="23" t="s">
        <v>121</v>
      </c>
      <c r="G33" s="23" t="s">
        <v>121</v>
      </c>
      <c r="H33" s="29" t="s">
        <v>121</v>
      </c>
    </row>
    <row r="34" customFormat="false" ht="12" hidden="false" customHeight="true" outlineLevel="0" collapsed="false">
      <c r="A34" s="22" t="s">
        <v>122</v>
      </c>
      <c r="B34" s="23" t="s">
        <v>121</v>
      </c>
      <c r="C34" s="23" t="s">
        <v>121</v>
      </c>
      <c r="D34" s="23" t="s">
        <v>121</v>
      </c>
      <c r="E34" s="23" t="s">
        <v>121</v>
      </c>
      <c r="F34" s="23" t="s">
        <v>121</v>
      </c>
      <c r="G34" s="23" t="s">
        <v>121</v>
      </c>
      <c r="H34" s="30" t="s">
        <v>121</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701</v>
      </c>
      <c r="L1" s="112" t="s">
        <v>80</v>
      </c>
    </row>
    <row r="2" customFormat="false" ht="15.75" hidden="false" customHeight="true" outlineLevel="0" collapsed="false">
      <c r="A2" s="650" t="s">
        <v>702</v>
      </c>
      <c r="L2" s="112" t="s">
        <v>82</v>
      </c>
    </row>
    <row r="3" customFormat="false" ht="15.75" hidden="false" customHeight="true" outlineLevel="0" collapsed="false">
      <c r="A3" s="650" t="s">
        <v>225</v>
      </c>
      <c r="K3" s="112"/>
      <c r="L3" s="112" t="s">
        <v>83</v>
      </c>
    </row>
    <row r="4" customFormat="false" ht="12.75" hidden="false" customHeight="true" outlineLevel="0" collapsed="false">
      <c r="A4" s="615"/>
      <c r="B4" s="615"/>
      <c r="C4" s="615"/>
      <c r="L4" s="136"/>
    </row>
    <row r="5" customFormat="false" ht="32.25" hidden="false" customHeight="true" outlineLevel="0" collapsed="false">
      <c r="A5" s="749" t="s">
        <v>84</v>
      </c>
      <c r="B5" s="617" t="s">
        <v>386</v>
      </c>
      <c r="C5" s="617"/>
      <c r="D5" s="389" t="s">
        <v>703</v>
      </c>
      <c r="E5" s="389"/>
      <c r="F5" s="389"/>
      <c r="G5" s="750" t="s">
        <v>160</v>
      </c>
      <c r="H5" s="750"/>
      <c r="I5" s="750"/>
      <c r="J5" s="750"/>
      <c r="K5" s="750"/>
      <c r="L5" s="750"/>
    </row>
    <row r="6" customFormat="false" ht="13.5" hidden="false" customHeight="true" outlineLevel="0" collapsed="false">
      <c r="A6" s="751"/>
      <c r="B6" s="617"/>
      <c r="C6" s="617"/>
      <c r="D6" s="620" t="s">
        <v>639</v>
      </c>
      <c r="E6" s="620" t="s">
        <v>640</v>
      </c>
      <c r="F6" s="752" t="s">
        <v>503</v>
      </c>
      <c r="G6" s="391" t="s">
        <v>639</v>
      </c>
      <c r="H6" s="391"/>
      <c r="I6" s="391" t="s">
        <v>640</v>
      </c>
      <c r="J6" s="391"/>
      <c r="K6" s="753" t="s">
        <v>503</v>
      </c>
      <c r="L6" s="753"/>
    </row>
    <row r="7" customFormat="false" ht="14.25" hidden="false" customHeight="true" outlineLevel="0" collapsed="false">
      <c r="A7" s="751"/>
      <c r="B7" s="617"/>
      <c r="C7" s="617"/>
      <c r="D7" s="620"/>
      <c r="E7" s="620"/>
      <c r="F7" s="752"/>
      <c r="G7" s="391" t="s">
        <v>571</v>
      </c>
      <c r="H7" s="621" t="s">
        <v>572</v>
      </c>
      <c r="I7" s="391" t="s">
        <v>571</v>
      </c>
      <c r="J7" s="621" t="s">
        <v>572</v>
      </c>
      <c r="K7" s="391" t="s">
        <v>571</v>
      </c>
      <c r="L7" s="622" t="s">
        <v>572</v>
      </c>
    </row>
    <row r="8" customFormat="false" ht="15" hidden="false" customHeight="true" outlineLevel="0" collapsed="false">
      <c r="A8" s="754"/>
      <c r="B8" s="755" t="s">
        <v>573</v>
      </c>
      <c r="C8" s="398" t="s">
        <v>704</v>
      </c>
      <c r="D8" s="277" t="s">
        <v>705</v>
      </c>
      <c r="E8" s="277"/>
      <c r="F8" s="277"/>
      <c r="G8" s="756" t="s">
        <v>706</v>
      </c>
      <c r="H8" s="756"/>
      <c r="I8" s="756"/>
      <c r="J8" s="756"/>
      <c r="K8" s="756"/>
      <c r="L8" s="756"/>
    </row>
    <row r="9" customFormat="false" ht="14.25" hidden="false" customHeight="true" outlineLevel="0" collapsed="false">
      <c r="A9" s="757" t="s">
        <v>707</v>
      </c>
      <c r="B9" s="758"/>
      <c r="C9" s="759"/>
      <c r="D9" s="759"/>
      <c r="E9" s="759"/>
      <c r="F9" s="759"/>
      <c r="G9" s="760" t="n">
        <v>2.11962788805461</v>
      </c>
      <c r="H9" s="761" t="s">
        <v>116</v>
      </c>
      <c r="I9" s="760" t="n">
        <v>0.211962788805461</v>
      </c>
      <c r="J9" s="761" t="s">
        <v>116</v>
      </c>
      <c r="K9" s="760" t="n">
        <v>48</v>
      </c>
      <c r="L9" s="762" t="s">
        <v>121</v>
      </c>
    </row>
    <row r="10" customFormat="false" ht="12.75" hidden="false" customHeight="true" outlineLevel="0" collapsed="false">
      <c r="A10" s="763" t="s">
        <v>708</v>
      </c>
      <c r="B10" s="660"/>
      <c r="C10" s="521" t="n">
        <v>6675</v>
      </c>
      <c r="D10" s="83" t="n">
        <v>0.317547249146758</v>
      </c>
      <c r="E10" s="83" t="n">
        <v>0.0317547249146758</v>
      </c>
      <c r="F10" s="231"/>
      <c r="G10" s="521" t="n">
        <v>2.11962788805461</v>
      </c>
      <c r="H10" s="418" t="s">
        <v>116</v>
      </c>
      <c r="I10" s="521" t="n">
        <v>0.211962788805461</v>
      </c>
      <c r="J10" s="418" t="s">
        <v>116</v>
      </c>
      <c r="K10" s="570"/>
      <c r="L10" s="764"/>
    </row>
    <row r="11" customFormat="false" ht="13.5" hidden="false" customHeight="true" outlineLevel="0" collapsed="false">
      <c r="A11" s="765" t="s">
        <v>709</v>
      </c>
      <c r="B11" s="671"/>
      <c r="C11" s="671"/>
      <c r="D11" s="671"/>
      <c r="E11" s="671"/>
      <c r="F11" s="671"/>
      <c r="G11" s="671"/>
      <c r="H11" s="671"/>
      <c r="I11" s="671"/>
      <c r="J11" s="671"/>
      <c r="K11" s="83" t="n">
        <v>48</v>
      </c>
      <c r="L11" s="766" t="s">
        <v>121</v>
      </c>
    </row>
    <row r="12" customFormat="false" ht="12.75" hidden="false" customHeight="true" outlineLevel="0" collapsed="false">
      <c r="A12" s="767" t="s">
        <v>710</v>
      </c>
      <c r="B12" s="648" t="s">
        <v>711</v>
      </c>
      <c r="C12" s="418" t="s">
        <v>121</v>
      </c>
      <c r="D12" s="671"/>
      <c r="E12" s="671"/>
      <c r="F12" s="98" t="s">
        <v>121</v>
      </c>
      <c r="G12" s="671"/>
      <c r="H12" s="671"/>
      <c r="I12" s="671"/>
      <c r="J12" s="671"/>
      <c r="K12" s="418" t="s">
        <v>121</v>
      </c>
      <c r="L12" s="419" t="s">
        <v>121</v>
      </c>
    </row>
    <row r="13" customFormat="false" ht="13.5" hidden="false" customHeight="true" outlineLevel="0" collapsed="false">
      <c r="A13" s="768" t="s">
        <v>712</v>
      </c>
      <c r="B13" s="648" t="s">
        <v>711</v>
      </c>
      <c r="C13" s="521" t="n">
        <v>48</v>
      </c>
      <c r="D13" s="671"/>
      <c r="E13" s="671"/>
      <c r="F13" s="769" t="n">
        <v>1000</v>
      </c>
      <c r="G13" s="671"/>
      <c r="H13" s="671"/>
      <c r="I13" s="671"/>
      <c r="J13" s="671"/>
      <c r="K13" s="770" t="n">
        <v>48</v>
      </c>
      <c r="L13" s="77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13</v>
      </c>
      <c r="B15" s="772"/>
      <c r="C15" s="772"/>
      <c r="D15" s="772"/>
      <c r="E15" s="772"/>
      <c r="F15" s="772"/>
      <c r="G15" s="772"/>
      <c r="H15" s="772"/>
      <c r="I15" s="772"/>
      <c r="J15" s="772"/>
      <c r="K15" s="772"/>
      <c r="L15" s="772"/>
    </row>
    <row r="16" customFormat="false" ht="18" hidden="false" customHeight="true" outlineLevel="0" collapsed="false">
      <c r="A16" s="773" t="s">
        <v>714</v>
      </c>
    </row>
    <row r="17" customFormat="false" ht="18" hidden="false" customHeight="true" outlineLevel="0" collapsed="false">
      <c r="A17" s="774" t="s">
        <v>715</v>
      </c>
    </row>
    <row r="18" customFormat="false" ht="18" hidden="false" customHeight="true" outlineLevel="0" collapsed="false">
      <c r="A18" s="774" t="s">
        <v>716</v>
      </c>
    </row>
    <row r="19" customFormat="false" ht="12.75" hidden="false" customHeight="true" outlineLevel="0" collapsed="false"/>
    <row r="20" customFormat="false" ht="12" hidden="false" customHeight="true" outlineLevel="0" collapsed="false">
      <c r="A20" s="113" t="s">
        <v>472</v>
      </c>
      <c r="B20" s="175"/>
      <c r="C20" s="175"/>
      <c r="D20" s="175"/>
      <c r="E20" s="175"/>
      <c r="F20" s="175"/>
      <c r="G20" s="175"/>
      <c r="H20" s="175"/>
      <c r="I20" s="175"/>
      <c r="J20" s="175"/>
      <c r="K20" s="175"/>
      <c r="L20" s="176"/>
    </row>
    <row r="21" customFormat="false" ht="12" hidden="false" customHeight="true" outlineLevel="0" collapsed="false">
      <c r="A21" s="423" t="s">
        <v>618</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7</v>
      </c>
      <c r="B23" s="775"/>
      <c r="C23" s="775"/>
      <c r="D23" s="775"/>
      <c r="E23" s="775"/>
      <c r="F23" s="775"/>
      <c r="G23" s="775"/>
      <c r="H23" s="775"/>
      <c r="I23" s="775"/>
      <c r="J23" s="775"/>
      <c r="K23" s="775"/>
      <c r="L23" s="776"/>
    </row>
    <row r="24" customFormat="false" ht="12.75" hidden="false" customHeight="true" outlineLevel="0" collapsed="false">
      <c r="A24" s="487" t="s">
        <v>718</v>
      </c>
      <c r="B24" s="775"/>
      <c r="C24" s="775"/>
      <c r="D24" s="775"/>
      <c r="E24" s="775"/>
      <c r="F24" s="775"/>
      <c r="G24" s="775"/>
      <c r="H24" s="775"/>
      <c r="I24" s="775"/>
      <c r="J24" s="775"/>
      <c r="K24" s="775"/>
      <c r="L24" s="776"/>
    </row>
    <row r="25" customFormat="false" ht="13.5" hidden="false" customHeight="true" outlineLevel="0" collapsed="false">
      <c r="A25" s="178" t="s">
        <v>719</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20</v>
      </c>
      <c r="B1" s="650"/>
      <c r="C1" s="650"/>
      <c r="H1" s="112" t="s">
        <v>80</v>
      </c>
    </row>
    <row r="2" customFormat="false" ht="17.25" hidden="false" customHeight="true" outlineLevel="0" collapsed="false">
      <c r="A2" s="650" t="s">
        <v>721</v>
      </c>
      <c r="B2" s="650"/>
      <c r="C2" s="650"/>
      <c r="H2" s="112" t="s">
        <v>82</v>
      </c>
    </row>
    <row r="3" customFormat="false" ht="15.75" hidden="false" customHeight="true" outlineLevel="0" collapsed="false">
      <c r="A3" s="650" t="s">
        <v>225</v>
      </c>
      <c r="B3" s="650"/>
      <c r="C3" s="650"/>
      <c r="H3" s="112" t="s">
        <v>83</v>
      </c>
    </row>
    <row r="4" customFormat="false" ht="13.5" hidden="false" customHeight="true" outlineLevel="0" collapsed="false"/>
    <row r="5" customFormat="false" ht="24" hidden="false" customHeight="true" outlineLevel="0" collapsed="false">
      <c r="A5" s="777" t="s">
        <v>84</v>
      </c>
      <c r="B5" s="777"/>
      <c r="C5" s="777"/>
      <c r="D5" s="388" t="s">
        <v>386</v>
      </c>
      <c r="E5" s="388"/>
      <c r="F5" s="389" t="s">
        <v>703</v>
      </c>
      <c r="G5" s="493" t="s">
        <v>160</v>
      </c>
      <c r="H5" s="493"/>
    </row>
    <row r="6" customFormat="false" ht="14.25" hidden="false" customHeight="true" outlineLevel="0" collapsed="false">
      <c r="A6" s="777"/>
      <c r="B6" s="777"/>
      <c r="C6" s="777"/>
      <c r="D6" s="388"/>
      <c r="E6" s="388"/>
      <c r="F6" s="389"/>
      <c r="G6" s="391" t="s">
        <v>571</v>
      </c>
      <c r="H6" s="622" t="s">
        <v>572</v>
      </c>
    </row>
    <row r="7" customFormat="false" ht="15" hidden="false" customHeight="true" outlineLevel="0" collapsed="false">
      <c r="A7" s="777"/>
      <c r="B7" s="777"/>
      <c r="C7" s="777"/>
      <c r="D7" s="755" t="s">
        <v>573</v>
      </c>
      <c r="E7" s="398" t="s">
        <v>704</v>
      </c>
      <c r="F7" s="778" t="s">
        <v>705</v>
      </c>
      <c r="G7" s="779" t="s">
        <v>706</v>
      </c>
      <c r="H7" s="779"/>
    </row>
    <row r="8" customFormat="false" ht="14.25" hidden="false" customHeight="true" outlineLevel="0" collapsed="false">
      <c r="A8" s="780" t="s">
        <v>722</v>
      </c>
      <c r="B8" s="781"/>
      <c r="C8" s="781"/>
      <c r="D8" s="782"/>
      <c r="E8" s="759"/>
      <c r="F8" s="759"/>
      <c r="G8" s="759"/>
      <c r="H8" s="783"/>
    </row>
    <row r="9" customFormat="false" ht="12" hidden="false" customHeight="true" outlineLevel="0" collapsed="false">
      <c r="A9" s="784"/>
      <c r="B9" s="785" t="s">
        <v>657</v>
      </c>
      <c r="C9" s="786"/>
      <c r="D9" s="787"/>
      <c r="E9" s="231"/>
      <c r="F9" s="231"/>
      <c r="G9" s="231"/>
      <c r="H9" s="764"/>
    </row>
    <row r="10" customFormat="false" ht="12" hidden="false" customHeight="true" outlineLevel="0" collapsed="false">
      <c r="A10" s="788"/>
      <c r="B10" s="789" t="s">
        <v>658</v>
      </c>
      <c r="C10" s="790"/>
      <c r="D10" s="791"/>
      <c r="E10" s="792"/>
      <c r="F10" s="79"/>
      <c r="G10" s="231"/>
      <c r="H10" s="764"/>
    </row>
    <row r="11" customFormat="false" ht="12.75" hidden="false" customHeight="false" outlineLevel="0" collapsed="false">
      <c r="A11" s="793"/>
      <c r="B11" s="794" t="s">
        <v>624</v>
      </c>
      <c r="C11" s="795"/>
      <c r="D11" s="796" t="s">
        <v>723</v>
      </c>
      <c r="E11" s="334" t="n">
        <v>88157</v>
      </c>
      <c r="F11" s="77" t="n">
        <v>13.8956634186735</v>
      </c>
      <c r="G11" s="227" t="n">
        <v>798</v>
      </c>
      <c r="H11" s="797" t="n">
        <v>427</v>
      </c>
    </row>
    <row r="12" customFormat="false" ht="12" hidden="false" customHeight="true" outlineLevel="0" collapsed="false">
      <c r="A12" s="788"/>
      <c r="B12" s="789" t="s">
        <v>724</v>
      </c>
      <c r="C12" s="798"/>
      <c r="D12" s="799"/>
      <c r="E12" s="239"/>
      <c r="F12" s="570"/>
      <c r="G12" s="239"/>
      <c r="H12" s="452"/>
    </row>
    <row r="13" customFormat="false" ht="12.75" hidden="false" customHeight="true" outlineLevel="0" collapsed="false">
      <c r="A13" s="800" t="s">
        <v>122</v>
      </c>
      <c r="B13" s="801"/>
      <c r="C13" s="802"/>
      <c r="D13" s="55"/>
      <c r="E13" s="55"/>
      <c r="F13" s="55"/>
      <c r="G13" s="238"/>
      <c r="H13" s="55"/>
    </row>
    <row r="14" customFormat="false" ht="12.75" hidden="false" customHeight="true" outlineLevel="0" collapsed="false">
      <c r="A14" s="803"/>
      <c r="B14" s="804" t="s">
        <v>725</v>
      </c>
      <c r="C14" s="804"/>
      <c r="D14" s="805"/>
      <c r="E14" s="95"/>
      <c r="F14" s="95"/>
      <c r="G14" s="95"/>
      <c r="H14" s="806"/>
    </row>
    <row r="15" customFormat="false" ht="12" hidden="false" customHeight="true" outlineLevel="0" collapsed="false">
      <c r="A15" s="807"/>
      <c r="B15" s="808" t="s">
        <v>726</v>
      </c>
      <c r="C15" s="809"/>
      <c r="D15" s="55"/>
      <c r="E15" s="55"/>
      <c r="F15" s="55"/>
      <c r="G15" s="85" t="n">
        <v>376828</v>
      </c>
      <c r="H15" s="646"/>
    </row>
    <row r="16" customFormat="false" ht="12" hidden="false" customHeight="true" outlineLevel="0" collapsed="false">
      <c r="A16" s="807"/>
      <c r="B16" s="810" t="s">
        <v>624</v>
      </c>
      <c r="C16" s="809"/>
      <c r="D16" s="55"/>
      <c r="E16" s="55"/>
      <c r="F16" s="55"/>
      <c r="G16" s="85" t="s">
        <v>121</v>
      </c>
      <c r="H16" s="646"/>
    </row>
    <row r="17" customFormat="false" ht="12" hidden="false" customHeight="true" outlineLevel="0" collapsed="false">
      <c r="A17" s="807"/>
      <c r="B17" s="810" t="s">
        <v>625</v>
      </c>
      <c r="C17" s="809"/>
      <c r="D17" s="55"/>
      <c r="E17" s="55"/>
      <c r="F17" s="55"/>
      <c r="G17" s="85" t="s">
        <v>141</v>
      </c>
      <c r="H17" s="646"/>
    </row>
    <row r="18" customFormat="false" ht="12" hidden="false" customHeight="true" outlineLevel="0" collapsed="false">
      <c r="A18" s="807"/>
      <c r="B18" s="810" t="s">
        <v>626</v>
      </c>
      <c r="C18" s="809"/>
      <c r="D18" s="55"/>
      <c r="E18" s="55"/>
      <c r="F18" s="55"/>
      <c r="G18" s="85" t="s">
        <v>121</v>
      </c>
      <c r="H18" s="646"/>
    </row>
    <row r="19" customFormat="false" ht="12" hidden="false" customHeight="true" outlineLevel="0" collapsed="false">
      <c r="A19" s="807"/>
      <c r="B19" s="810" t="s">
        <v>727</v>
      </c>
      <c r="C19" s="809"/>
      <c r="D19" s="55"/>
      <c r="E19" s="55"/>
      <c r="F19" s="55"/>
      <c r="G19" s="85" t="s">
        <v>121</v>
      </c>
      <c r="H19" s="646"/>
    </row>
    <row r="20" customFormat="false" ht="12" hidden="false" customHeight="true" outlineLevel="0" collapsed="false">
      <c r="A20" s="807"/>
      <c r="B20" s="810" t="s">
        <v>628</v>
      </c>
      <c r="C20" s="809"/>
      <c r="D20" s="55"/>
      <c r="E20" s="55"/>
      <c r="F20" s="55"/>
      <c r="G20" s="85" t="s">
        <v>141</v>
      </c>
      <c r="H20" s="646"/>
    </row>
    <row r="21" customFormat="false" ht="12" hidden="false" customHeight="true" outlineLevel="0" collapsed="false">
      <c r="A21" s="807"/>
      <c r="B21" s="810" t="s">
        <v>629</v>
      </c>
      <c r="C21" s="809"/>
      <c r="D21" s="55"/>
      <c r="E21" s="55"/>
      <c r="F21" s="55"/>
      <c r="G21" s="85" t="s">
        <v>121</v>
      </c>
      <c r="H21" s="646"/>
    </row>
    <row r="22" customFormat="false" ht="12" hidden="false" customHeight="true" outlineLevel="0" collapsed="false">
      <c r="A22" s="807"/>
      <c r="B22" s="810" t="s">
        <v>630</v>
      </c>
      <c r="C22" s="809"/>
      <c r="D22" s="55"/>
      <c r="E22" s="55"/>
      <c r="F22" s="55"/>
      <c r="G22" s="85" t="s">
        <v>141</v>
      </c>
      <c r="H22" s="646"/>
    </row>
    <row r="23" customFormat="false" ht="12" hidden="false" customHeight="true" outlineLevel="0" collapsed="false">
      <c r="A23" s="807"/>
      <c r="B23" s="810" t="s">
        <v>631</v>
      </c>
      <c r="C23" s="809"/>
      <c r="D23" s="55"/>
      <c r="E23" s="55"/>
      <c r="F23" s="55"/>
      <c r="G23" s="85" t="s">
        <v>141</v>
      </c>
      <c r="H23" s="646"/>
    </row>
    <row r="24" customFormat="false" ht="12" hidden="false" customHeight="true" outlineLevel="0" collapsed="false">
      <c r="A24" s="807"/>
      <c r="B24" s="810" t="s">
        <v>632</v>
      </c>
      <c r="C24" s="809"/>
      <c r="D24" s="55"/>
      <c r="E24" s="55"/>
      <c r="F24" s="55"/>
      <c r="G24" s="85" t="s">
        <v>121</v>
      </c>
      <c r="H24" s="646"/>
    </row>
    <row r="25" customFormat="false" ht="12" hidden="false" customHeight="true" outlineLevel="0" collapsed="false">
      <c r="A25" s="807"/>
      <c r="B25" s="810" t="s">
        <v>633</v>
      </c>
      <c r="C25" s="809"/>
      <c r="D25" s="55"/>
      <c r="E25" s="55"/>
      <c r="F25" s="55"/>
      <c r="G25" s="85" t="s">
        <v>141</v>
      </c>
      <c r="H25" s="646"/>
    </row>
    <row r="26" customFormat="false" ht="12" hidden="false" customHeight="true" outlineLevel="0" collapsed="false">
      <c r="A26" s="807"/>
      <c r="B26" s="810" t="s">
        <v>634</v>
      </c>
      <c r="C26" s="809"/>
      <c r="D26" s="55"/>
      <c r="E26" s="55"/>
      <c r="F26" s="55"/>
      <c r="G26" s="85" t="s">
        <v>121</v>
      </c>
      <c r="H26" s="646"/>
    </row>
    <row r="27" customFormat="false" ht="12" hidden="false" customHeight="true" outlineLevel="0" collapsed="false">
      <c r="A27" s="807"/>
      <c r="B27" s="810" t="s">
        <v>635</v>
      </c>
      <c r="C27" s="809"/>
      <c r="D27" s="55"/>
      <c r="E27" s="55"/>
      <c r="F27" s="55"/>
      <c r="G27" s="85" t="s">
        <v>121</v>
      </c>
      <c r="H27" s="646"/>
    </row>
    <row r="28" customFormat="false" ht="12.75" hidden="false" customHeight="true" outlineLevel="0" collapsed="false">
      <c r="A28" s="807"/>
      <c r="B28" s="810" t="s">
        <v>636</v>
      </c>
      <c r="C28" s="809"/>
      <c r="D28" s="55"/>
      <c r="E28" s="55"/>
      <c r="F28" s="55"/>
      <c r="G28" s="85" t="s">
        <v>121</v>
      </c>
      <c r="H28" s="646"/>
    </row>
    <row r="29" customFormat="false" ht="12" hidden="false" customHeight="true" outlineLevel="0" collapsed="false">
      <c r="A29" s="807"/>
      <c r="B29" s="810" t="s">
        <v>728</v>
      </c>
      <c r="C29" s="809"/>
      <c r="D29" s="55"/>
      <c r="E29" s="55"/>
      <c r="F29" s="55"/>
      <c r="G29" s="85" t="n">
        <v>376828</v>
      </c>
      <c r="H29" s="646"/>
    </row>
    <row r="30" customFormat="false" ht="12" hidden="false" customHeight="true" outlineLevel="0" collapsed="false">
      <c r="A30" s="807"/>
      <c r="B30" s="808" t="s">
        <v>729</v>
      </c>
      <c r="C30" s="809"/>
      <c r="D30" s="55"/>
      <c r="E30" s="55"/>
      <c r="F30" s="55"/>
      <c r="G30" s="85" t="n">
        <v>1082600</v>
      </c>
      <c r="H30" s="646"/>
    </row>
    <row r="31" customFormat="false" ht="12" hidden="false" customHeight="true" outlineLevel="0" collapsed="false">
      <c r="A31" s="807"/>
      <c r="B31" s="810" t="s">
        <v>730</v>
      </c>
      <c r="C31" s="809"/>
      <c r="D31" s="55"/>
      <c r="E31" s="55"/>
      <c r="F31" s="55"/>
      <c r="G31" s="85" t="s">
        <v>141</v>
      </c>
      <c r="H31" s="646"/>
    </row>
    <row r="32" customFormat="false" ht="12" hidden="false" customHeight="true" outlineLevel="0" collapsed="false">
      <c r="A32" s="807"/>
      <c r="B32" s="810" t="s">
        <v>731</v>
      </c>
      <c r="C32" s="809"/>
      <c r="D32" s="55"/>
      <c r="E32" s="55"/>
      <c r="F32" s="55"/>
      <c r="G32" s="85" t="s">
        <v>141</v>
      </c>
      <c r="H32" s="646"/>
    </row>
    <row r="33" customFormat="false" ht="12" hidden="false" customHeight="true" outlineLevel="0" collapsed="false">
      <c r="A33" s="807"/>
      <c r="B33" s="810" t="s">
        <v>732</v>
      </c>
      <c r="C33" s="809"/>
      <c r="D33" s="55"/>
      <c r="E33" s="55"/>
      <c r="F33" s="55"/>
      <c r="G33" s="85" t="s">
        <v>141</v>
      </c>
      <c r="H33" s="646"/>
    </row>
    <row r="34" customFormat="false" ht="12" hidden="false" customHeight="true" outlineLevel="0" collapsed="false">
      <c r="A34" s="807"/>
      <c r="B34" s="810" t="s">
        <v>733</v>
      </c>
      <c r="C34" s="809"/>
      <c r="D34" s="55"/>
      <c r="E34" s="55"/>
      <c r="F34" s="55"/>
      <c r="G34" s="85" t="s">
        <v>121</v>
      </c>
      <c r="H34" s="646"/>
    </row>
    <row r="35" customFormat="false" ht="12" hidden="false" customHeight="true" outlineLevel="0" collapsed="false">
      <c r="A35" s="807"/>
      <c r="B35" s="810" t="s">
        <v>734</v>
      </c>
      <c r="C35" s="809"/>
      <c r="D35" s="55"/>
      <c r="E35" s="55"/>
      <c r="F35" s="55"/>
      <c r="G35" s="85" t="s">
        <v>141</v>
      </c>
      <c r="H35" s="646"/>
    </row>
    <row r="36" customFormat="false" ht="12" hidden="false" customHeight="true" outlineLevel="0" collapsed="false">
      <c r="A36" s="807"/>
      <c r="B36" s="810" t="s">
        <v>735</v>
      </c>
      <c r="C36" s="809"/>
      <c r="D36" s="55"/>
      <c r="E36" s="55"/>
      <c r="F36" s="55"/>
      <c r="G36" s="85" t="s">
        <v>141</v>
      </c>
      <c r="H36" s="646"/>
    </row>
    <row r="37" customFormat="false" ht="12" hidden="false" customHeight="true" outlineLevel="0" collapsed="false">
      <c r="A37" s="807"/>
      <c r="B37" s="810" t="s">
        <v>736</v>
      </c>
      <c r="C37" s="809"/>
      <c r="D37" s="55"/>
      <c r="E37" s="55"/>
      <c r="F37" s="55"/>
      <c r="G37" s="85" t="s">
        <v>121</v>
      </c>
      <c r="H37" s="646"/>
    </row>
    <row r="38" customFormat="false" ht="12" hidden="false" customHeight="true" outlineLevel="0" collapsed="false">
      <c r="A38" s="807"/>
      <c r="B38" s="810" t="s">
        <v>737</v>
      </c>
      <c r="C38" s="809"/>
      <c r="D38" s="55"/>
      <c r="E38" s="55"/>
      <c r="F38" s="55"/>
      <c r="G38" s="85" t="n">
        <v>1082600</v>
      </c>
      <c r="H38" s="646"/>
    </row>
    <row r="39" customFormat="false" ht="12" hidden="false" customHeight="true" outlineLevel="0" collapsed="false">
      <c r="A39" s="807"/>
      <c r="B39" s="808" t="s">
        <v>738</v>
      </c>
      <c r="C39" s="809"/>
      <c r="D39" s="55"/>
      <c r="E39" s="55"/>
      <c r="F39" s="55"/>
      <c r="G39" s="85" t="n">
        <v>33</v>
      </c>
      <c r="H39" s="646"/>
    </row>
    <row r="40" customFormat="false" ht="12" hidden="false" customHeight="true" outlineLevel="0" collapsed="false">
      <c r="A40" s="800"/>
      <c r="B40" s="811" t="s">
        <v>122</v>
      </c>
      <c r="C40" s="812"/>
      <c r="D40" s="55"/>
      <c r="E40" s="55"/>
      <c r="F40" s="55"/>
      <c r="G40" s="55"/>
      <c r="H40" s="646"/>
    </row>
    <row r="41" customFormat="false" ht="12.75" hidden="false" customHeight="true" outlineLevel="0" collapsed="false">
      <c r="A41" s="800"/>
      <c r="B41" s="813" t="s">
        <v>726</v>
      </c>
      <c r="C41" s="812"/>
      <c r="D41" s="55"/>
      <c r="E41" s="55"/>
      <c r="F41" s="55"/>
      <c r="G41" s="814" t="n">
        <v>376828</v>
      </c>
      <c r="H41" s="646"/>
    </row>
    <row r="42" customFormat="false" ht="12" hidden="false" customHeight="true" outlineLevel="0" collapsed="false">
      <c r="A42" s="800"/>
      <c r="B42" s="815" t="s">
        <v>624</v>
      </c>
      <c r="C42" s="812"/>
      <c r="D42" s="55"/>
      <c r="E42" s="55"/>
      <c r="F42" s="55"/>
      <c r="G42" s="814" t="s">
        <v>121</v>
      </c>
      <c r="H42" s="646"/>
    </row>
    <row r="43" customFormat="false" ht="12" hidden="false" customHeight="true" outlineLevel="0" collapsed="false">
      <c r="A43" s="800"/>
      <c r="B43" s="815" t="s">
        <v>625</v>
      </c>
      <c r="C43" s="812"/>
      <c r="D43" s="55"/>
      <c r="E43" s="55"/>
      <c r="F43" s="55"/>
      <c r="G43" s="814" t="s">
        <v>141</v>
      </c>
      <c r="H43" s="646"/>
    </row>
    <row r="44" customFormat="false" ht="12" hidden="false" customHeight="true" outlineLevel="0" collapsed="false">
      <c r="A44" s="800"/>
      <c r="B44" s="815" t="s">
        <v>626</v>
      </c>
      <c r="C44" s="812"/>
      <c r="D44" s="55"/>
      <c r="E44" s="55"/>
      <c r="F44" s="55"/>
      <c r="G44" s="814" t="s">
        <v>121</v>
      </c>
      <c r="H44" s="646"/>
    </row>
    <row r="45" customFormat="false" ht="12" hidden="false" customHeight="true" outlineLevel="0" collapsed="false">
      <c r="A45" s="800"/>
      <c r="B45" s="815" t="s">
        <v>727</v>
      </c>
      <c r="C45" s="812"/>
      <c r="D45" s="55"/>
      <c r="E45" s="55"/>
      <c r="F45" s="55"/>
      <c r="G45" s="814" t="s">
        <v>121</v>
      </c>
      <c r="H45" s="646"/>
    </row>
    <row r="46" customFormat="false" ht="12" hidden="false" customHeight="true" outlineLevel="0" collapsed="false">
      <c r="A46" s="800"/>
      <c r="B46" s="815" t="s">
        <v>628</v>
      </c>
      <c r="C46" s="812"/>
      <c r="D46" s="55"/>
      <c r="E46" s="55"/>
      <c r="F46" s="55"/>
      <c r="G46" s="814" t="s">
        <v>141</v>
      </c>
      <c r="H46" s="646"/>
    </row>
    <row r="47" customFormat="false" ht="12" hidden="false" customHeight="true" outlineLevel="0" collapsed="false">
      <c r="A47" s="800"/>
      <c r="B47" s="815" t="s">
        <v>629</v>
      </c>
      <c r="C47" s="812"/>
      <c r="D47" s="55"/>
      <c r="E47" s="55"/>
      <c r="F47" s="55"/>
      <c r="G47" s="814" t="s">
        <v>121</v>
      </c>
      <c r="H47" s="646"/>
    </row>
    <row r="48" customFormat="false" ht="12" hidden="false" customHeight="true" outlineLevel="0" collapsed="false">
      <c r="A48" s="800"/>
      <c r="B48" s="815" t="s">
        <v>630</v>
      </c>
      <c r="C48" s="812"/>
      <c r="D48" s="55"/>
      <c r="E48" s="55"/>
      <c r="F48" s="55"/>
      <c r="G48" s="814" t="s">
        <v>141</v>
      </c>
      <c r="H48" s="646"/>
    </row>
    <row r="49" customFormat="false" ht="12" hidden="false" customHeight="true" outlineLevel="0" collapsed="false">
      <c r="A49" s="800"/>
      <c r="B49" s="815" t="s">
        <v>631</v>
      </c>
      <c r="C49" s="812"/>
      <c r="D49" s="55"/>
      <c r="E49" s="55"/>
      <c r="F49" s="55"/>
      <c r="G49" s="814" t="s">
        <v>141</v>
      </c>
      <c r="H49" s="646"/>
    </row>
    <row r="50" customFormat="false" ht="12" hidden="false" customHeight="true" outlineLevel="0" collapsed="false">
      <c r="A50" s="800"/>
      <c r="B50" s="815" t="s">
        <v>632</v>
      </c>
      <c r="C50" s="812"/>
      <c r="D50" s="55"/>
      <c r="E50" s="55"/>
      <c r="F50" s="55"/>
      <c r="G50" s="814" t="s">
        <v>121</v>
      </c>
      <c r="H50" s="646"/>
    </row>
    <row r="51" customFormat="false" ht="12" hidden="false" customHeight="true" outlineLevel="0" collapsed="false">
      <c r="A51" s="800"/>
      <c r="B51" s="815" t="s">
        <v>633</v>
      </c>
      <c r="C51" s="812"/>
      <c r="D51" s="55"/>
      <c r="E51" s="55"/>
      <c r="F51" s="55"/>
      <c r="G51" s="814" t="s">
        <v>141</v>
      </c>
      <c r="H51" s="646"/>
    </row>
    <row r="52" customFormat="false" ht="12" hidden="false" customHeight="true" outlineLevel="0" collapsed="false">
      <c r="A52" s="800"/>
      <c r="B52" s="815" t="s">
        <v>634</v>
      </c>
      <c r="C52" s="812"/>
      <c r="D52" s="55"/>
      <c r="E52" s="55"/>
      <c r="F52" s="55"/>
      <c r="G52" s="814" t="s">
        <v>121</v>
      </c>
      <c r="H52" s="646"/>
    </row>
    <row r="53" customFormat="false" ht="12" hidden="false" customHeight="true" outlineLevel="0" collapsed="false">
      <c r="A53" s="800"/>
      <c r="B53" s="815" t="s">
        <v>635</v>
      </c>
      <c r="C53" s="812"/>
      <c r="D53" s="55"/>
      <c r="E53" s="55"/>
      <c r="F53" s="55"/>
      <c r="G53" s="814" t="s">
        <v>121</v>
      </c>
      <c r="H53" s="646"/>
    </row>
    <row r="54" customFormat="false" ht="12" hidden="false" customHeight="true" outlineLevel="0" collapsed="false">
      <c r="A54" s="800"/>
      <c r="B54" s="815" t="s">
        <v>636</v>
      </c>
      <c r="C54" s="812"/>
      <c r="D54" s="55"/>
      <c r="E54" s="55"/>
      <c r="F54" s="55"/>
      <c r="G54" s="814" t="s">
        <v>121</v>
      </c>
      <c r="H54" s="646"/>
    </row>
    <row r="55" customFormat="false" ht="12.75" hidden="false" customHeight="true" outlineLevel="0" collapsed="false">
      <c r="A55" s="800"/>
      <c r="B55" s="815" t="s">
        <v>728</v>
      </c>
      <c r="C55" s="812"/>
      <c r="D55" s="55"/>
      <c r="E55" s="55"/>
      <c r="F55" s="55"/>
      <c r="G55" s="814" t="n">
        <v>376828</v>
      </c>
      <c r="H55" s="646"/>
    </row>
    <row r="56" customFormat="false" ht="12" hidden="false" customHeight="true" outlineLevel="0" collapsed="false">
      <c r="A56" s="800"/>
      <c r="B56" s="813" t="s">
        <v>729</v>
      </c>
      <c r="C56" s="812"/>
      <c r="D56" s="55"/>
      <c r="E56" s="55"/>
      <c r="F56" s="55"/>
      <c r="G56" s="814" t="n">
        <v>1082600</v>
      </c>
      <c r="H56" s="646"/>
    </row>
    <row r="57" customFormat="false" ht="12" hidden="false" customHeight="true" outlineLevel="0" collapsed="false">
      <c r="A57" s="800"/>
      <c r="B57" s="815" t="s">
        <v>730</v>
      </c>
      <c r="C57" s="812"/>
      <c r="D57" s="55"/>
      <c r="E57" s="55"/>
      <c r="F57" s="55"/>
      <c r="G57" s="814" t="s">
        <v>141</v>
      </c>
      <c r="H57" s="646"/>
    </row>
    <row r="58" customFormat="false" ht="12" hidden="false" customHeight="true" outlineLevel="0" collapsed="false">
      <c r="A58" s="800"/>
      <c r="B58" s="815" t="s">
        <v>731</v>
      </c>
      <c r="C58" s="812"/>
      <c r="D58" s="55"/>
      <c r="E58" s="55"/>
      <c r="F58" s="55"/>
      <c r="G58" s="814" t="s">
        <v>141</v>
      </c>
      <c r="H58" s="646"/>
    </row>
    <row r="59" customFormat="false" ht="12" hidden="false" customHeight="true" outlineLevel="0" collapsed="false">
      <c r="A59" s="800"/>
      <c r="B59" s="815" t="s">
        <v>732</v>
      </c>
      <c r="C59" s="812"/>
      <c r="D59" s="55"/>
      <c r="E59" s="55"/>
      <c r="F59" s="55"/>
      <c r="G59" s="814" t="s">
        <v>141</v>
      </c>
      <c r="H59" s="646"/>
    </row>
    <row r="60" customFormat="false" ht="12" hidden="false" customHeight="true" outlineLevel="0" collapsed="false">
      <c r="A60" s="800"/>
      <c r="B60" s="815" t="s">
        <v>733</v>
      </c>
      <c r="C60" s="812"/>
      <c r="D60" s="55"/>
      <c r="E60" s="55"/>
      <c r="F60" s="55"/>
      <c r="G60" s="814" t="s">
        <v>121</v>
      </c>
      <c r="H60" s="646"/>
    </row>
    <row r="61" customFormat="false" ht="12" hidden="false" customHeight="true" outlineLevel="0" collapsed="false">
      <c r="A61" s="800"/>
      <c r="B61" s="815" t="s">
        <v>734</v>
      </c>
      <c r="C61" s="812"/>
      <c r="D61" s="55"/>
      <c r="E61" s="55"/>
      <c r="F61" s="55"/>
      <c r="G61" s="814" t="s">
        <v>141</v>
      </c>
      <c r="H61" s="646"/>
    </row>
    <row r="62" customFormat="false" ht="12" hidden="false" customHeight="true" outlineLevel="0" collapsed="false">
      <c r="A62" s="800"/>
      <c r="B62" s="815" t="s">
        <v>735</v>
      </c>
      <c r="C62" s="812"/>
      <c r="D62" s="55"/>
      <c r="E62" s="55"/>
      <c r="F62" s="55"/>
      <c r="G62" s="814" t="s">
        <v>141</v>
      </c>
      <c r="H62" s="646"/>
    </row>
    <row r="63" customFormat="false" ht="12" hidden="false" customHeight="true" outlineLevel="0" collapsed="false">
      <c r="A63" s="800"/>
      <c r="B63" s="815" t="s">
        <v>736</v>
      </c>
      <c r="C63" s="812"/>
      <c r="D63" s="55"/>
      <c r="E63" s="55"/>
      <c r="F63" s="55"/>
      <c r="G63" s="814" t="s">
        <v>121</v>
      </c>
      <c r="H63" s="646"/>
    </row>
    <row r="64" customFormat="false" ht="12" hidden="false" customHeight="true" outlineLevel="0" collapsed="false">
      <c r="A64" s="800"/>
      <c r="B64" s="815" t="s">
        <v>737</v>
      </c>
      <c r="C64" s="812"/>
      <c r="D64" s="55"/>
      <c r="E64" s="55"/>
      <c r="F64" s="55"/>
      <c r="G64" s="814" t="n">
        <v>1082600</v>
      </c>
      <c r="H64" s="646"/>
    </row>
    <row r="65" customFormat="false" ht="12" hidden="false" customHeight="true" outlineLevel="0" collapsed="false">
      <c r="A65" s="800"/>
      <c r="B65" s="813" t="s">
        <v>738</v>
      </c>
      <c r="C65" s="812"/>
      <c r="D65" s="55"/>
      <c r="E65" s="55"/>
      <c r="F65" s="55"/>
      <c r="G65" s="814" t="n">
        <v>33</v>
      </c>
      <c r="H65" s="646"/>
    </row>
    <row r="66" customFormat="false" ht="12.75" hidden="false" customHeight="true" outlineLevel="0" collapsed="false">
      <c r="A66" s="803"/>
      <c r="B66" s="804" t="s">
        <v>739</v>
      </c>
      <c r="C66" s="804"/>
      <c r="D66" s="816"/>
      <c r="E66" s="817"/>
      <c r="F66" s="817"/>
      <c r="G66" s="817"/>
      <c r="H66" s="818"/>
    </row>
    <row r="67" customFormat="false" ht="13.5" hidden="false" customHeight="true" outlineLevel="0" collapsed="false">
      <c r="A67" s="819"/>
      <c r="B67" s="820" t="s">
        <v>726</v>
      </c>
      <c r="C67" s="821"/>
      <c r="D67" s="55"/>
      <c r="E67" s="55"/>
      <c r="F67" s="55"/>
      <c r="G67" s="85" t="s">
        <v>121</v>
      </c>
      <c r="H67" s="646"/>
    </row>
    <row r="68" customFormat="false" ht="12.75" hidden="false" customHeight="true" outlineLevel="0" collapsed="false">
      <c r="A68" s="819"/>
      <c r="B68" s="822" t="s">
        <v>624</v>
      </c>
      <c r="C68" s="821"/>
      <c r="D68" s="55"/>
      <c r="E68" s="55"/>
      <c r="F68" s="55"/>
      <c r="G68" s="85" t="s">
        <v>121</v>
      </c>
      <c r="H68" s="646"/>
    </row>
    <row r="69" customFormat="false" ht="12.75" hidden="false" customHeight="true" outlineLevel="0" collapsed="false">
      <c r="A69" s="819"/>
      <c r="B69" s="822" t="s">
        <v>625</v>
      </c>
      <c r="C69" s="821"/>
      <c r="D69" s="55"/>
      <c r="E69" s="55"/>
      <c r="F69" s="55"/>
      <c r="G69" s="85" t="s">
        <v>121</v>
      </c>
      <c r="H69" s="646"/>
    </row>
    <row r="70" customFormat="false" ht="12.75" hidden="false" customHeight="true" outlineLevel="0" collapsed="false">
      <c r="A70" s="819"/>
      <c r="B70" s="822" t="s">
        <v>626</v>
      </c>
      <c r="C70" s="821"/>
      <c r="D70" s="55"/>
      <c r="E70" s="55"/>
      <c r="F70" s="55"/>
      <c r="G70" s="85" t="s">
        <v>121</v>
      </c>
      <c r="H70" s="646"/>
    </row>
    <row r="71" customFormat="false" ht="12.75" hidden="false" customHeight="true" outlineLevel="0" collapsed="false">
      <c r="A71" s="819"/>
      <c r="B71" s="822" t="s">
        <v>727</v>
      </c>
      <c r="C71" s="821"/>
      <c r="D71" s="55"/>
      <c r="E71" s="55"/>
      <c r="F71" s="55"/>
      <c r="G71" s="85" t="s">
        <v>121</v>
      </c>
      <c r="H71" s="646"/>
    </row>
    <row r="72" customFormat="false" ht="12.75" hidden="false" customHeight="true" outlineLevel="0" collapsed="false">
      <c r="A72" s="819"/>
      <c r="B72" s="822" t="s">
        <v>628</v>
      </c>
      <c r="C72" s="821"/>
      <c r="D72" s="55"/>
      <c r="E72" s="55"/>
      <c r="F72" s="55"/>
      <c r="G72" s="85" t="s">
        <v>121</v>
      </c>
      <c r="H72" s="646"/>
    </row>
    <row r="73" customFormat="false" ht="12.75" hidden="false" customHeight="true" outlineLevel="0" collapsed="false">
      <c r="A73" s="819"/>
      <c r="B73" s="822" t="s">
        <v>629</v>
      </c>
      <c r="C73" s="821"/>
      <c r="D73" s="55"/>
      <c r="E73" s="55"/>
      <c r="F73" s="55"/>
      <c r="G73" s="85" t="s">
        <v>121</v>
      </c>
      <c r="H73" s="646"/>
    </row>
    <row r="74" customFormat="false" ht="12" hidden="false" customHeight="true" outlineLevel="0" collapsed="false">
      <c r="A74" s="819"/>
      <c r="B74" s="822" t="s">
        <v>630</v>
      </c>
      <c r="C74" s="821"/>
      <c r="D74" s="55"/>
      <c r="E74" s="55"/>
      <c r="F74" s="55"/>
      <c r="G74" s="85" t="s">
        <v>121</v>
      </c>
      <c r="H74" s="646"/>
    </row>
    <row r="75" customFormat="false" ht="12" hidden="false" customHeight="true" outlineLevel="0" collapsed="false">
      <c r="A75" s="819"/>
      <c r="B75" s="822" t="s">
        <v>631</v>
      </c>
      <c r="C75" s="821"/>
      <c r="D75" s="55"/>
      <c r="E75" s="55"/>
      <c r="F75" s="55"/>
      <c r="G75" s="85" t="s">
        <v>121</v>
      </c>
      <c r="H75" s="646"/>
    </row>
    <row r="76" customFormat="false" ht="12" hidden="false" customHeight="true" outlineLevel="0" collapsed="false">
      <c r="A76" s="819"/>
      <c r="B76" s="822" t="s">
        <v>632</v>
      </c>
      <c r="C76" s="821"/>
      <c r="D76" s="55"/>
      <c r="E76" s="55"/>
      <c r="F76" s="55"/>
      <c r="G76" s="85" t="s">
        <v>121</v>
      </c>
      <c r="H76" s="646"/>
    </row>
    <row r="77" customFormat="false" ht="12" hidden="false" customHeight="true" outlineLevel="0" collapsed="false">
      <c r="A77" s="819"/>
      <c r="B77" s="822" t="s">
        <v>633</v>
      </c>
      <c r="C77" s="821"/>
      <c r="D77" s="55"/>
      <c r="E77" s="55"/>
      <c r="F77" s="55"/>
      <c r="G77" s="85" t="s">
        <v>121</v>
      </c>
      <c r="H77" s="646"/>
    </row>
    <row r="78" customFormat="false" ht="12" hidden="false" customHeight="true" outlineLevel="0" collapsed="false">
      <c r="A78" s="819"/>
      <c r="B78" s="822" t="s">
        <v>634</v>
      </c>
      <c r="C78" s="821"/>
      <c r="D78" s="55"/>
      <c r="E78" s="55"/>
      <c r="F78" s="55"/>
      <c r="G78" s="85" t="s">
        <v>121</v>
      </c>
      <c r="H78" s="646"/>
    </row>
    <row r="79" customFormat="false" ht="12" hidden="false" customHeight="true" outlineLevel="0" collapsed="false">
      <c r="A79" s="819"/>
      <c r="B79" s="822" t="s">
        <v>635</v>
      </c>
      <c r="C79" s="821"/>
      <c r="D79" s="55"/>
      <c r="E79" s="55"/>
      <c r="F79" s="55"/>
      <c r="G79" s="85" t="s">
        <v>121</v>
      </c>
      <c r="H79" s="646"/>
    </row>
    <row r="80" customFormat="false" ht="12" hidden="false" customHeight="true" outlineLevel="0" collapsed="false">
      <c r="A80" s="819"/>
      <c r="B80" s="822" t="s">
        <v>636</v>
      </c>
      <c r="C80" s="821"/>
      <c r="D80" s="55"/>
      <c r="E80" s="55"/>
      <c r="F80" s="55"/>
      <c r="G80" s="85" t="s">
        <v>121</v>
      </c>
      <c r="H80" s="646"/>
    </row>
    <row r="81" customFormat="false" ht="12" hidden="false" customHeight="true" outlineLevel="0" collapsed="false">
      <c r="A81" s="819"/>
      <c r="B81" s="822" t="s">
        <v>728</v>
      </c>
      <c r="C81" s="821"/>
      <c r="D81" s="55"/>
      <c r="E81" s="55"/>
      <c r="F81" s="55"/>
      <c r="G81" s="85" t="s">
        <v>121</v>
      </c>
      <c r="H81" s="646"/>
    </row>
    <row r="82" customFormat="false" ht="12" hidden="false" customHeight="true" outlineLevel="0" collapsed="false">
      <c r="A82" s="819"/>
      <c r="B82" s="820" t="s">
        <v>729</v>
      </c>
      <c r="C82" s="821"/>
      <c r="D82" s="55"/>
      <c r="E82" s="55"/>
      <c r="F82" s="55"/>
      <c r="G82" s="85" t="s">
        <v>121</v>
      </c>
      <c r="H82" s="646"/>
    </row>
    <row r="83" customFormat="false" ht="12" hidden="false" customHeight="true" outlineLevel="0" collapsed="false">
      <c r="A83" s="819"/>
      <c r="B83" s="822" t="s">
        <v>730</v>
      </c>
      <c r="C83" s="821"/>
      <c r="D83" s="55"/>
      <c r="E83" s="55"/>
      <c r="F83" s="55"/>
      <c r="G83" s="85" t="s">
        <v>121</v>
      </c>
      <c r="H83" s="646"/>
    </row>
    <row r="84" customFormat="false" ht="12" hidden="false" customHeight="true" outlineLevel="0" collapsed="false">
      <c r="A84" s="819"/>
      <c r="B84" s="822" t="s">
        <v>731</v>
      </c>
      <c r="C84" s="821"/>
      <c r="D84" s="55"/>
      <c r="E84" s="55"/>
      <c r="F84" s="55"/>
      <c r="G84" s="85" t="s">
        <v>121</v>
      </c>
      <c r="H84" s="646"/>
    </row>
    <row r="85" customFormat="false" ht="12" hidden="false" customHeight="true" outlineLevel="0" collapsed="false">
      <c r="A85" s="819"/>
      <c r="B85" s="822" t="s">
        <v>732</v>
      </c>
      <c r="C85" s="821"/>
      <c r="D85" s="55"/>
      <c r="E85" s="55"/>
      <c r="F85" s="55"/>
      <c r="G85" s="85" t="s">
        <v>121</v>
      </c>
      <c r="H85" s="646"/>
    </row>
    <row r="86" customFormat="false" ht="12" hidden="false" customHeight="true" outlineLevel="0" collapsed="false">
      <c r="A86" s="819"/>
      <c r="B86" s="822" t="s">
        <v>733</v>
      </c>
      <c r="C86" s="821"/>
      <c r="D86" s="55"/>
      <c r="E86" s="55"/>
      <c r="F86" s="55"/>
      <c r="G86" s="85" t="s">
        <v>121</v>
      </c>
      <c r="H86" s="646"/>
    </row>
    <row r="87" customFormat="false" ht="12" hidden="false" customHeight="true" outlineLevel="0" collapsed="false">
      <c r="A87" s="819"/>
      <c r="B87" s="822" t="s">
        <v>734</v>
      </c>
      <c r="C87" s="821"/>
      <c r="D87" s="55"/>
      <c r="E87" s="55"/>
      <c r="F87" s="55"/>
      <c r="G87" s="85" t="s">
        <v>121</v>
      </c>
      <c r="H87" s="646"/>
    </row>
    <row r="88" customFormat="false" ht="12" hidden="false" customHeight="true" outlineLevel="0" collapsed="false">
      <c r="A88" s="819"/>
      <c r="B88" s="822" t="s">
        <v>735</v>
      </c>
      <c r="C88" s="821"/>
      <c r="D88" s="55"/>
      <c r="E88" s="55"/>
      <c r="F88" s="55"/>
      <c r="G88" s="85" t="s">
        <v>121</v>
      </c>
      <c r="H88" s="646"/>
    </row>
    <row r="89" customFormat="false" ht="12" hidden="false" customHeight="true" outlineLevel="0" collapsed="false">
      <c r="A89" s="819"/>
      <c r="B89" s="822" t="s">
        <v>736</v>
      </c>
      <c r="C89" s="821"/>
      <c r="D89" s="55"/>
      <c r="E89" s="55"/>
      <c r="F89" s="55"/>
      <c r="G89" s="85" t="s">
        <v>121</v>
      </c>
      <c r="H89" s="646"/>
    </row>
    <row r="90" customFormat="false" ht="12" hidden="false" customHeight="true" outlineLevel="0" collapsed="false">
      <c r="A90" s="819"/>
      <c r="B90" s="822" t="s">
        <v>737</v>
      </c>
      <c r="C90" s="821"/>
      <c r="D90" s="55"/>
      <c r="E90" s="55"/>
      <c r="F90" s="55"/>
      <c r="G90" s="85" t="s">
        <v>121</v>
      </c>
      <c r="H90" s="646"/>
    </row>
    <row r="91" customFormat="false" ht="12" hidden="false" customHeight="true" outlineLevel="0" collapsed="false">
      <c r="A91" s="819"/>
      <c r="B91" s="820" t="s">
        <v>738</v>
      </c>
      <c r="C91" s="821"/>
      <c r="D91" s="55"/>
      <c r="E91" s="55"/>
      <c r="F91" s="55"/>
      <c r="G91" s="85" t="s">
        <v>121</v>
      </c>
      <c r="H91" s="646"/>
    </row>
    <row r="92" customFormat="false" ht="12.75" hidden="false" customHeight="true" outlineLevel="0" collapsed="false">
      <c r="A92" s="823"/>
      <c r="B92" s="824" t="s">
        <v>122</v>
      </c>
      <c r="C92" s="825"/>
      <c r="D92" s="55"/>
      <c r="E92" s="55"/>
      <c r="F92" s="55"/>
      <c r="G92" s="55"/>
      <c r="H92" s="646"/>
    </row>
    <row r="93" customFormat="false" ht="12.75" hidden="false" customHeight="true" outlineLevel="0" collapsed="false">
      <c r="A93" s="823"/>
      <c r="B93" s="826" t="s">
        <v>726</v>
      </c>
      <c r="C93" s="825"/>
      <c r="D93" s="55"/>
      <c r="E93" s="55"/>
      <c r="F93" s="55"/>
      <c r="G93" s="827" t="s">
        <v>121</v>
      </c>
      <c r="H93" s="55"/>
    </row>
    <row r="94" customFormat="false" ht="13.5" hidden="false" customHeight="true" outlineLevel="0" collapsed="false">
      <c r="A94" s="823"/>
      <c r="B94" s="828" t="s">
        <v>624</v>
      </c>
      <c r="C94" s="825"/>
      <c r="D94" s="55"/>
      <c r="E94" s="55"/>
      <c r="F94" s="55"/>
      <c r="G94" s="827" t="s">
        <v>121</v>
      </c>
      <c r="H94" s="55"/>
    </row>
    <row r="95" customFormat="false" ht="12.75" hidden="false" customHeight="true" outlineLevel="0" collapsed="false">
      <c r="A95" s="823"/>
      <c r="B95" s="828" t="s">
        <v>625</v>
      </c>
      <c r="C95" s="825"/>
      <c r="D95" s="55"/>
      <c r="E95" s="55"/>
      <c r="F95" s="55"/>
      <c r="G95" s="827" t="s">
        <v>121</v>
      </c>
      <c r="H95" s="55"/>
    </row>
    <row r="96" customFormat="false" ht="12.75" hidden="false" customHeight="true" outlineLevel="0" collapsed="false">
      <c r="A96" s="823"/>
      <c r="B96" s="828" t="s">
        <v>626</v>
      </c>
      <c r="C96" s="825"/>
      <c r="D96" s="55"/>
      <c r="E96" s="55"/>
      <c r="F96" s="55"/>
      <c r="G96" s="827" t="s">
        <v>121</v>
      </c>
      <c r="H96" s="55"/>
    </row>
    <row r="97" customFormat="false" ht="12.75" hidden="false" customHeight="true" outlineLevel="0" collapsed="false">
      <c r="A97" s="823"/>
      <c r="B97" s="828" t="s">
        <v>727</v>
      </c>
      <c r="C97" s="825"/>
      <c r="D97" s="55"/>
      <c r="E97" s="55"/>
      <c r="F97" s="55"/>
      <c r="G97" s="827" t="s">
        <v>121</v>
      </c>
      <c r="H97" s="55"/>
    </row>
    <row r="98" customFormat="false" ht="12.75" hidden="false" customHeight="true" outlineLevel="0" collapsed="false">
      <c r="A98" s="823"/>
      <c r="B98" s="828" t="s">
        <v>628</v>
      </c>
      <c r="C98" s="825"/>
      <c r="D98" s="55"/>
      <c r="E98" s="55"/>
      <c r="F98" s="55"/>
      <c r="G98" s="827" t="s">
        <v>121</v>
      </c>
      <c r="H98" s="55"/>
    </row>
    <row r="99" customFormat="false" ht="12.75" hidden="false" customHeight="true" outlineLevel="0" collapsed="false">
      <c r="A99" s="823"/>
      <c r="B99" s="828" t="s">
        <v>629</v>
      </c>
      <c r="C99" s="825"/>
      <c r="D99" s="55"/>
      <c r="E99" s="55"/>
      <c r="F99" s="55"/>
      <c r="G99" s="827" t="s">
        <v>121</v>
      </c>
      <c r="H99" s="55"/>
    </row>
    <row r="100" customFormat="false" ht="12.75" hidden="false" customHeight="true" outlineLevel="0" collapsed="false">
      <c r="A100" s="823"/>
      <c r="B100" s="828" t="s">
        <v>630</v>
      </c>
      <c r="C100" s="825"/>
      <c r="D100" s="55"/>
      <c r="E100" s="55"/>
      <c r="F100" s="55"/>
      <c r="G100" s="827" t="s">
        <v>121</v>
      </c>
      <c r="H100" s="55"/>
    </row>
    <row r="101" customFormat="false" ht="12" hidden="false" customHeight="true" outlineLevel="0" collapsed="false">
      <c r="A101" s="823"/>
      <c r="B101" s="828" t="s">
        <v>631</v>
      </c>
      <c r="C101" s="825"/>
      <c r="D101" s="55"/>
      <c r="E101" s="55"/>
      <c r="F101" s="55"/>
      <c r="G101" s="827" t="s">
        <v>121</v>
      </c>
      <c r="H101" s="55"/>
    </row>
    <row r="102" customFormat="false" ht="12" hidden="false" customHeight="true" outlineLevel="0" collapsed="false">
      <c r="A102" s="823"/>
      <c r="B102" s="828" t="s">
        <v>632</v>
      </c>
      <c r="C102" s="825"/>
      <c r="D102" s="55"/>
      <c r="E102" s="55"/>
      <c r="F102" s="55"/>
      <c r="G102" s="827" t="s">
        <v>121</v>
      </c>
      <c r="H102" s="55"/>
    </row>
    <row r="103" customFormat="false" ht="12" hidden="false" customHeight="true" outlineLevel="0" collapsed="false">
      <c r="A103" s="823"/>
      <c r="B103" s="828" t="s">
        <v>633</v>
      </c>
      <c r="C103" s="825"/>
      <c r="D103" s="55"/>
      <c r="E103" s="55"/>
      <c r="F103" s="55"/>
      <c r="G103" s="827" t="s">
        <v>121</v>
      </c>
      <c r="H103" s="55"/>
    </row>
    <row r="104" customFormat="false" ht="12" hidden="false" customHeight="true" outlineLevel="0" collapsed="false">
      <c r="A104" s="823"/>
      <c r="B104" s="828" t="s">
        <v>634</v>
      </c>
      <c r="C104" s="825"/>
      <c r="D104" s="55"/>
      <c r="E104" s="55"/>
      <c r="F104" s="55"/>
      <c r="G104" s="827" t="s">
        <v>121</v>
      </c>
      <c r="H104" s="55"/>
    </row>
    <row r="105" customFormat="false" ht="12" hidden="false" customHeight="true" outlineLevel="0" collapsed="false">
      <c r="A105" s="823"/>
      <c r="B105" s="828" t="s">
        <v>635</v>
      </c>
      <c r="C105" s="825"/>
      <c r="D105" s="55"/>
      <c r="E105" s="55"/>
      <c r="F105" s="55"/>
      <c r="G105" s="827" t="s">
        <v>121</v>
      </c>
      <c r="H105" s="55"/>
    </row>
    <row r="106" customFormat="false" ht="12" hidden="false" customHeight="true" outlineLevel="0" collapsed="false">
      <c r="A106" s="823"/>
      <c r="B106" s="828" t="s">
        <v>636</v>
      </c>
      <c r="C106" s="825"/>
      <c r="D106" s="55"/>
      <c r="E106" s="55"/>
      <c r="F106" s="55"/>
      <c r="G106" s="827" t="s">
        <v>121</v>
      </c>
      <c r="H106" s="55"/>
    </row>
    <row r="107" customFormat="false" ht="12" hidden="false" customHeight="true" outlineLevel="0" collapsed="false">
      <c r="A107" s="823"/>
      <c r="B107" s="828" t="s">
        <v>728</v>
      </c>
      <c r="C107" s="825"/>
      <c r="D107" s="55"/>
      <c r="E107" s="55"/>
      <c r="F107" s="55"/>
      <c r="G107" s="827" t="s">
        <v>121</v>
      </c>
      <c r="H107" s="55"/>
    </row>
    <row r="108" customFormat="false" ht="12" hidden="false" customHeight="true" outlineLevel="0" collapsed="false">
      <c r="A108" s="823"/>
      <c r="B108" s="826" t="s">
        <v>729</v>
      </c>
      <c r="C108" s="825"/>
      <c r="D108" s="55"/>
      <c r="E108" s="55"/>
      <c r="F108" s="55"/>
      <c r="G108" s="827" t="s">
        <v>121</v>
      </c>
      <c r="H108" s="55"/>
    </row>
    <row r="109" customFormat="false" ht="12" hidden="false" customHeight="true" outlineLevel="0" collapsed="false">
      <c r="A109" s="823"/>
      <c r="B109" s="828" t="s">
        <v>730</v>
      </c>
      <c r="C109" s="825"/>
      <c r="D109" s="55"/>
      <c r="E109" s="55"/>
      <c r="F109" s="55"/>
      <c r="G109" s="827" t="s">
        <v>121</v>
      </c>
      <c r="H109" s="55"/>
    </row>
    <row r="110" customFormat="false" ht="12" hidden="false" customHeight="true" outlineLevel="0" collapsed="false">
      <c r="A110" s="823"/>
      <c r="B110" s="828" t="s">
        <v>731</v>
      </c>
      <c r="C110" s="825"/>
      <c r="D110" s="55"/>
      <c r="E110" s="55"/>
      <c r="F110" s="55"/>
      <c r="G110" s="827" t="s">
        <v>121</v>
      </c>
      <c r="H110" s="55"/>
    </row>
    <row r="111" customFormat="false" ht="12" hidden="false" customHeight="true" outlineLevel="0" collapsed="false">
      <c r="A111" s="823"/>
      <c r="B111" s="828" t="s">
        <v>732</v>
      </c>
      <c r="C111" s="825"/>
      <c r="D111" s="55"/>
      <c r="E111" s="55"/>
      <c r="F111" s="55"/>
      <c r="G111" s="827" t="s">
        <v>121</v>
      </c>
      <c r="H111" s="55"/>
    </row>
    <row r="112" customFormat="false" ht="12" hidden="false" customHeight="true" outlineLevel="0" collapsed="false">
      <c r="A112" s="823"/>
      <c r="B112" s="828" t="s">
        <v>733</v>
      </c>
      <c r="C112" s="825"/>
      <c r="D112" s="55"/>
      <c r="E112" s="55"/>
      <c r="F112" s="55"/>
      <c r="G112" s="827" t="s">
        <v>121</v>
      </c>
      <c r="H112" s="55"/>
    </row>
    <row r="113" customFormat="false" ht="12" hidden="false" customHeight="true" outlineLevel="0" collapsed="false">
      <c r="A113" s="823"/>
      <c r="B113" s="828" t="s">
        <v>734</v>
      </c>
      <c r="C113" s="825"/>
      <c r="D113" s="55"/>
      <c r="E113" s="55"/>
      <c r="F113" s="55"/>
      <c r="G113" s="827" t="s">
        <v>121</v>
      </c>
      <c r="H113" s="55"/>
    </row>
    <row r="114" customFormat="false" ht="12" hidden="false" customHeight="true" outlineLevel="0" collapsed="false">
      <c r="A114" s="823"/>
      <c r="B114" s="828" t="s">
        <v>735</v>
      </c>
      <c r="C114" s="825"/>
      <c r="D114" s="55"/>
      <c r="E114" s="55"/>
      <c r="F114" s="55"/>
      <c r="G114" s="827" t="s">
        <v>121</v>
      </c>
      <c r="H114" s="55"/>
    </row>
    <row r="115" customFormat="false" ht="12" hidden="false" customHeight="true" outlineLevel="0" collapsed="false">
      <c r="A115" s="823"/>
      <c r="B115" s="828" t="s">
        <v>736</v>
      </c>
      <c r="C115" s="825"/>
      <c r="D115" s="55"/>
      <c r="E115" s="55"/>
      <c r="F115" s="55"/>
      <c r="G115" s="827" t="s">
        <v>121</v>
      </c>
      <c r="H115" s="55"/>
    </row>
    <row r="116" customFormat="false" ht="12" hidden="false" customHeight="true" outlineLevel="0" collapsed="false">
      <c r="A116" s="823"/>
      <c r="B116" s="828" t="s">
        <v>737</v>
      </c>
      <c r="C116" s="825"/>
      <c r="D116" s="55"/>
      <c r="E116" s="55"/>
      <c r="F116" s="55"/>
      <c r="G116" s="827" t="s">
        <v>121</v>
      </c>
      <c r="H116" s="55"/>
    </row>
    <row r="117" customFormat="false" ht="12" hidden="false" customHeight="true" outlineLevel="0" collapsed="false">
      <c r="A117" s="823"/>
      <c r="B117" s="826" t="s">
        <v>738</v>
      </c>
      <c r="C117" s="825"/>
      <c r="D117" s="55"/>
      <c r="E117" s="55"/>
      <c r="F117" s="55"/>
      <c r="G117" s="827" t="s">
        <v>121</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40</v>
      </c>
    </row>
    <row r="120" customFormat="false" ht="12.75" hidden="false" customHeight="true" outlineLevel="0" collapsed="false">
      <c r="A120" s="267" t="s">
        <v>741</v>
      </c>
    </row>
    <row r="121" customFormat="false" ht="13.5" hidden="false" customHeight="true" outlineLevel="0" collapsed="false">
      <c r="A121" s="829" t="s">
        <v>742</v>
      </c>
    </row>
    <row r="122" customFormat="false" ht="12.75" hidden="false" customHeight="true" outlineLevel="0" collapsed="false">
      <c r="A122" s="172" t="s">
        <v>602</v>
      </c>
    </row>
    <row r="123" customFormat="false" ht="12.75" hidden="false" customHeight="true" outlineLevel="0" collapsed="false"/>
    <row r="124" customFormat="false" ht="12.75" hidden="false" customHeight="true" outlineLevel="0" collapsed="false">
      <c r="A124" s="113" t="s">
        <v>472</v>
      </c>
      <c r="B124" s="830"/>
      <c r="C124" s="830"/>
      <c r="D124" s="831"/>
      <c r="E124" s="831"/>
      <c r="F124" s="831"/>
      <c r="G124" s="831"/>
      <c r="H124" s="832"/>
    </row>
    <row r="125" customFormat="false" ht="12.75" hidden="false" customHeight="true" outlineLevel="0" collapsed="false">
      <c r="A125" s="177" t="s">
        <v>618</v>
      </c>
      <c r="B125" s="177"/>
      <c r="C125" s="177"/>
      <c r="D125" s="177"/>
      <c r="E125" s="177"/>
      <c r="F125" s="177"/>
      <c r="G125" s="177"/>
      <c r="H125" s="177"/>
    </row>
    <row r="126" customFormat="false" ht="12.75" hidden="false" customHeight="true" outlineLevel="0" collapsed="false">
      <c r="A126" s="385" t="s">
        <v>717</v>
      </c>
      <c r="B126" s="385"/>
      <c r="C126" s="385"/>
      <c r="D126" s="385"/>
      <c r="E126" s="385"/>
      <c r="F126" s="385"/>
      <c r="G126" s="385"/>
      <c r="H126" s="385"/>
    </row>
    <row r="127" customFormat="false" ht="12.75" hidden="false" customHeight="true" outlineLevel="0" collapsed="false">
      <c r="A127" s="385" t="s">
        <v>743</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9</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1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44</v>
      </c>
      <c r="J1" s="112" t="s">
        <v>80</v>
      </c>
    </row>
    <row r="2" customFormat="false" ht="15.75" hidden="false" customHeight="true" outlineLevel="0" collapsed="false">
      <c r="A2" s="650" t="s">
        <v>745</v>
      </c>
      <c r="J2" s="112" t="s">
        <v>82</v>
      </c>
    </row>
    <row r="3" customFormat="false" ht="15.75" hidden="false" customHeight="true" outlineLevel="0" collapsed="false">
      <c r="A3" s="650" t="s">
        <v>81</v>
      </c>
      <c r="J3" s="112" t="s">
        <v>83</v>
      </c>
    </row>
    <row r="4" customFormat="false" ht="12.75" hidden="false" customHeight="true" outlineLevel="0" collapsed="false">
      <c r="A4" s="615"/>
      <c r="J4" s="136"/>
    </row>
    <row r="5" customFormat="false" ht="12" hidden="false" customHeight="true" outlineLevel="0" collapsed="false">
      <c r="A5" s="144" t="s">
        <v>746</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75"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15" hidden="false" customHeight="true" outlineLevel="0" collapsed="false">
      <c r="A9" s="838" t="s">
        <v>759</v>
      </c>
      <c r="B9" s="401"/>
      <c r="C9" s="401"/>
      <c r="D9" s="401"/>
      <c r="E9" s="401"/>
      <c r="F9" s="401"/>
      <c r="G9" s="401"/>
      <c r="H9" s="401"/>
      <c r="I9" s="79"/>
      <c r="J9" s="132"/>
    </row>
    <row r="10" customFormat="false" ht="12" hidden="false" customHeight="true" outlineLevel="0" collapsed="false">
      <c r="A10" s="839" t="s">
        <v>760</v>
      </c>
      <c r="B10" s="79"/>
      <c r="C10" s="79"/>
      <c r="D10" s="79"/>
      <c r="E10" s="79"/>
      <c r="F10" s="79"/>
      <c r="G10" s="79"/>
      <c r="H10" s="79"/>
      <c r="I10" s="79"/>
      <c r="J10" s="132"/>
    </row>
    <row r="11" customFormat="false" ht="25.5" hidden="false" customHeight="true" outlineLevel="0" collapsed="false">
      <c r="A11" s="840" t="s">
        <v>761</v>
      </c>
      <c r="B11" s="79"/>
      <c r="C11" s="79"/>
      <c r="D11" s="79"/>
      <c r="E11" s="79"/>
      <c r="F11" s="79"/>
      <c r="G11" s="79"/>
      <c r="H11" s="79"/>
      <c r="I11" s="79"/>
      <c r="J11" s="132"/>
    </row>
    <row r="12" customFormat="false" ht="12" hidden="false" customHeight="true" outlineLevel="0" collapsed="false">
      <c r="A12" s="841" t="s">
        <v>630</v>
      </c>
      <c r="B12" s="521" t="n">
        <v>563</v>
      </c>
      <c r="C12" s="418" t="s">
        <v>116</v>
      </c>
      <c r="D12" s="418" t="s">
        <v>116</v>
      </c>
      <c r="E12" s="521" t="n">
        <v>10.1897730391796</v>
      </c>
      <c r="F12" s="418" t="s">
        <v>116</v>
      </c>
      <c r="G12" s="418" t="s">
        <v>116</v>
      </c>
      <c r="H12" s="521" t="n">
        <v>57.3684222105813</v>
      </c>
      <c r="I12" s="418" t="s">
        <v>141</v>
      </c>
      <c r="J12" s="419" t="s">
        <v>141</v>
      </c>
    </row>
    <row r="13" customFormat="false" ht="12" hidden="false" customHeight="true" outlineLevel="0" collapsed="false">
      <c r="A13" s="788" t="s">
        <v>762</v>
      </c>
      <c r="B13" s="79"/>
      <c r="C13" s="79"/>
      <c r="D13" s="79"/>
      <c r="E13" s="79"/>
      <c r="F13" s="79"/>
      <c r="G13" s="79"/>
      <c r="H13" s="79"/>
      <c r="I13" s="79"/>
      <c r="J13" s="132"/>
    </row>
    <row r="14" customFormat="false" ht="12" hidden="false" customHeight="true" outlineLevel="0" collapsed="false">
      <c r="A14" s="130" t="s">
        <v>628</v>
      </c>
      <c r="B14" s="418" t="s">
        <v>116</v>
      </c>
      <c r="C14" s="418" t="s">
        <v>116</v>
      </c>
      <c r="D14" s="418" t="s">
        <v>116</v>
      </c>
      <c r="E14" s="418" t="s">
        <v>116</v>
      </c>
      <c r="F14" s="418" t="s">
        <v>116</v>
      </c>
      <c r="G14" s="418" t="s">
        <v>116</v>
      </c>
      <c r="H14" s="521" t="n">
        <v>0.145266569175</v>
      </c>
      <c r="I14" s="418" t="s">
        <v>141</v>
      </c>
      <c r="J14" s="419" t="s">
        <v>141</v>
      </c>
    </row>
    <row r="15" customFormat="false" ht="12" hidden="false" customHeight="true" outlineLevel="0" collapsed="false">
      <c r="A15" s="130" t="s">
        <v>630</v>
      </c>
      <c r="B15" s="418" t="s">
        <v>116</v>
      </c>
      <c r="C15" s="418" t="s">
        <v>116</v>
      </c>
      <c r="D15" s="418" t="s">
        <v>116</v>
      </c>
      <c r="E15" s="418" t="s">
        <v>116</v>
      </c>
      <c r="F15" s="418" t="s">
        <v>116</v>
      </c>
      <c r="G15" s="418" t="s">
        <v>116</v>
      </c>
      <c r="H15" s="521" t="n">
        <v>0.302154463884</v>
      </c>
      <c r="I15" s="418" t="s">
        <v>141</v>
      </c>
      <c r="J15" s="419" t="s">
        <v>141</v>
      </c>
    </row>
    <row r="16" customFormat="false" ht="12" hidden="false" customHeight="true" outlineLevel="0" collapsed="false">
      <c r="A16" s="130" t="s">
        <v>625</v>
      </c>
      <c r="B16" s="418" t="s">
        <v>116</v>
      </c>
      <c r="C16" s="418" t="s">
        <v>116</v>
      </c>
      <c r="D16" s="418" t="s">
        <v>116</v>
      </c>
      <c r="E16" s="418" t="s">
        <v>116</v>
      </c>
      <c r="F16" s="418" t="s">
        <v>116</v>
      </c>
      <c r="G16" s="418" t="s">
        <v>116</v>
      </c>
      <c r="H16" s="521" t="n">
        <v>0.133645243641</v>
      </c>
      <c r="I16" s="418" t="s">
        <v>141</v>
      </c>
      <c r="J16" s="419" t="s">
        <v>141</v>
      </c>
    </row>
    <row r="17" customFormat="false" ht="12" hidden="false" customHeight="true" outlineLevel="0" collapsed="false">
      <c r="A17" s="130" t="s">
        <v>728</v>
      </c>
      <c r="B17" s="418" t="s">
        <v>116</v>
      </c>
      <c r="C17" s="418" t="s">
        <v>116</v>
      </c>
      <c r="D17" s="418" t="s">
        <v>116</v>
      </c>
      <c r="E17" s="418" t="s">
        <v>116</v>
      </c>
      <c r="F17" s="418" t="s">
        <v>116</v>
      </c>
      <c r="G17" s="418" t="s">
        <v>116</v>
      </c>
      <c r="H17" s="521" t="n">
        <v>15094.1822721356</v>
      </c>
      <c r="I17" s="521" t="n">
        <v>343178.844646564</v>
      </c>
      <c r="J17" s="128" t="n">
        <v>67368.3202867079</v>
      </c>
    </row>
    <row r="18" customFormat="false" ht="12" hidden="false" customHeight="true" outlineLevel="0" collapsed="false">
      <c r="A18" s="788" t="s">
        <v>763</v>
      </c>
      <c r="B18" s="79"/>
      <c r="C18" s="79"/>
      <c r="D18" s="79"/>
      <c r="E18" s="79"/>
      <c r="F18" s="79"/>
      <c r="G18" s="79"/>
      <c r="H18" s="79"/>
      <c r="I18" s="79"/>
      <c r="J18" s="132"/>
    </row>
    <row r="19" customFormat="false" ht="12" hidden="false" customHeight="true" outlineLevel="0" collapsed="false">
      <c r="A19" s="130" t="s">
        <v>728</v>
      </c>
      <c r="B19" s="418" t="s">
        <v>116</v>
      </c>
      <c r="C19" s="418" t="s">
        <v>116</v>
      </c>
      <c r="D19" s="418" t="s">
        <v>116</v>
      </c>
      <c r="E19" s="418" t="s">
        <v>116</v>
      </c>
      <c r="F19" s="418" t="s">
        <v>116</v>
      </c>
      <c r="G19" s="418" t="s">
        <v>116</v>
      </c>
      <c r="H19" s="418" t="s">
        <v>141</v>
      </c>
      <c r="I19" s="418" t="s">
        <v>141</v>
      </c>
      <c r="J19" s="419" t="s">
        <v>141</v>
      </c>
    </row>
    <row r="20" customFormat="false" ht="12" hidden="false" customHeight="true" outlineLevel="0" collapsed="false">
      <c r="A20" s="130" t="s">
        <v>737</v>
      </c>
      <c r="B20" s="418" t="s">
        <v>116</v>
      </c>
      <c r="C20" s="418" t="s">
        <v>116</v>
      </c>
      <c r="D20" s="418" t="s">
        <v>116</v>
      </c>
      <c r="E20" s="418" t="s">
        <v>116</v>
      </c>
      <c r="F20" s="418" t="s">
        <v>116</v>
      </c>
      <c r="G20" s="418" t="s">
        <v>116</v>
      </c>
      <c r="H20" s="418" t="s">
        <v>121</v>
      </c>
      <c r="I20" s="418" t="s">
        <v>121</v>
      </c>
      <c r="J20" s="419" t="s">
        <v>121</v>
      </c>
    </row>
    <row r="21" customFormat="false" ht="12" hidden="false" customHeight="true" outlineLevel="0" collapsed="false">
      <c r="A21" s="788" t="s">
        <v>764</v>
      </c>
      <c r="B21" s="79"/>
      <c r="C21" s="79"/>
      <c r="D21" s="79"/>
      <c r="E21" s="79"/>
      <c r="F21" s="79"/>
      <c r="G21" s="79"/>
      <c r="H21" s="79"/>
      <c r="I21" s="79"/>
      <c r="J21" s="132"/>
    </row>
    <row r="22" customFormat="false" ht="12" hidden="false" customHeight="true" outlineLevel="0" collapsed="false">
      <c r="A22" s="130" t="s">
        <v>728</v>
      </c>
      <c r="B22" s="418" t="s">
        <v>116</v>
      </c>
      <c r="C22" s="418" t="s">
        <v>116</v>
      </c>
      <c r="D22" s="418" t="s">
        <v>116</v>
      </c>
      <c r="E22" s="418" t="s">
        <v>116</v>
      </c>
      <c r="F22" s="418" t="s">
        <v>116</v>
      </c>
      <c r="G22" s="418" t="s">
        <v>116</v>
      </c>
      <c r="H22" s="418" t="s">
        <v>141</v>
      </c>
      <c r="I22" s="418" t="s">
        <v>141</v>
      </c>
      <c r="J22" s="419" t="s">
        <v>141</v>
      </c>
    </row>
    <row r="23" customFormat="false" ht="12" hidden="false" customHeight="true" outlineLevel="0" collapsed="false">
      <c r="A23" s="130" t="s">
        <v>737</v>
      </c>
      <c r="B23" s="418" t="s">
        <v>116</v>
      </c>
      <c r="C23" s="418" t="s">
        <v>116</v>
      </c>
      <c r="D23" s="418" t="s">
        <v>116</v>
      </c>
      <c r="E23" s="418" t="s">
        <v>116</v>
      </c>
      <c r="F23" s="418" t="s">
        <v>116</v>
      </c>
      <c r="G23" s="418" t="s">
        <v>116</v>
      </c>
      <c r="H23" s="418" t="s">
        <v>121</v>
      </c>
      <c r="I23" s="418" t="s">
        <v>121</v>
      </c>
      <c r="J23" s="419" t="s">
        <v>121</v>
      </c>
    </row>
    <row r="24" customFormat="false" ht="12" hidden="false" customHeight="true" outlineLevel="0" collapsed="false">
      <c r="A24" s="788" t="s">
        <v>765</v>
      </c>
      <c r="B24" s="79"/>
      <c r="C24" s="79"/>
      <c r="D24" s="79"/>
      <c r="E24" s="79"/>
      <c r="F24" s="79"/>
      <c r="G24" s="79"/>
      <c r="H24" s="79"/>
      <c r="I24" s="79"/>
      <c r="J24" s="132"/>
    </row>
    <row r="25" customFormat="false" ht="12" hidden="false" customHeight="true" outlineLevel="0" collapsed="false">
      <c r="A25" s="130" t="s">
        <v>628</v>
      </c>
      <c r="B25" s="418" t="s">
        <v>116</v>
      </c>
      <c r="C25" s="418" t="s">
        <v>116</v>
      </c>
      <c r="D25" s="418" t="s">
        <v>116</v>
      </c>
      <c r="E25" s="418" t="s">
        <v>116</v>
      </c>
      <c r="F25" s="418" t="s">
        <v>116</v>
      </c>
      <c r="G25" s="418" t="s">
        <v>116</v>
      </c>
      <c r="H25" s="521" t="n">
        <v>47.5476257638641</v>
      </c>
      <c r="I25" s="418" t="s">
        <v>141</v>
      </c>
      <c r="J25" s="419" t="s">
        <v>141</v>
      </c>
    </row>
    <row r="26" customFormat="false" ht="12" hidden="false" customHeight="true" outlineLevel="0" collapsed="false">
      <c r="A26" s="130" t="s">
        <v>625</v>
      </c>
      <c r="B26" s="418" t="s">
        <v>116</v>
      </c>
      <c r="C26" s="418" t="s">
        <v>116</v>
      </c>
      <c r="D26" s="418" t="s">
        <v>116</v>
      </c>
      <c r="E26" s="418" t="s">
        <v>116</v>
      </c>
      <c r="F26" s="418" t="s">
        <v>116</v>
      </c>
      <c r="G26" s="418" t="s">
        <v>116</v>
      </c>
      <c r="H26" s="521" t="n">
        <v>47.5476257638641</v>
      </c>
      <c r="I26" s="418" t="s">
        <v>141</v>
      </c>
      <c r="J26" s="419" t="s">
        <v>141</v>
      </c>
    </row>
    <row r="27" customFormat="false" ht="12" hidden="false" customHeight="true" outlineLevel="0" collapsed="false">
      <c r="A27" s="788" t="s">
        <v>766</v>
      </c>
      <c r="B27" s="79"/>
      <c r="C27" s="79"/>
      <c r="D27" s="79"/>
      <c r="E27" s="79"/>
      <c r="F27" s="79"/>
      <c r="G27" s="79"/>
      <c r="H27" s="79"/>
      <c r="I27" s="79"/>
      <c r="J27" s="132"/>
    </row>
    <row r="28" customFormat="false" ht="12.75" hidden="false" customHeight="true" outlineLevel="0" collapsed="false">
      <c r="A28" s="130" t="s">
        <v>630</v>
      </c>
      <c r="B28" s="418" t="s">
        <v>116</v>
      </c>
      <c r="C28" s="418" t="s">
        <v>116</v>
      </c>
      <c r="D28" s="418" t="s">
        <v>116</v>
      </c>
      <c r="E28" s="418" t="s">
        <v>116</v>
      </c>
      <c r="F28" s="418" t="s">
        <v>116</v>
      </c>
      <c r="G28" s="418" t="s">
        <v>116</v>
      </c>
      <c r="H28" s="521" t="n">
        <v>1966.52623642159</v>
      </c>
      <c r="I28" s="418" t="s">
        <v>141</v>
      </c>
      <c r="J28" s="419" t="s">
        <v>141</v>
      </c>
    </row>
    <row r="29" customFormat="false" ht="14.25" hidden="false" customHeight="true" outlineLevel="0" collapsed="false">
      <c r="A29" s="842" t="s">
        <v>767</v>
      </c>
      <c r="B29" s="95"/>
      <c r="C29" s="95"/>
      <c r="D29" s="95"/>
      <c r="E29" s="95"/>
      <c r="F29" s="95"/>
      <c r="G29" s="95"/>
      <c r="H29" s="95"/>
      <c r="I29" s="95"/>
      <c r="J29" s="729"/>
    </row>
    <row r="30" customFormat="false" ht="12" hidden="false" customHeight="true" outlineLevel="0" collapsed="false">
      <c r="A30" s="788" t="s">
        <v>768</v>
      </c>
      <c r="B30" s="79"/>
      <c r="C30" s="79"/>
      <c r="D30" s="79"/>
      <c r="E30" s="79"/>
      <c r="F30" s="79"/>
      <c r="G30" s="79"/>
      <c r="H30" s="79"/>
      <c r="I30" s="79"/>
      <c r="J30" s="132"/>
    </row>
    <row r="31" customFormat="false" ht="12" hidden="false" customHeight="true" outlineLevel="0" collapsed="false">
      <c r="A31" s="843" t="s">
        <v>630</v>
      </c>
      <c r="B31" s="140" t="n">
        <v>475</v>
      </c>
      <c r="C31" s="140" t="s">
        <v>116</v>
      </c>
      <c r="D31" s="140" t="s">
        <v>116</v>
      </c>
      <c r="E31" s="140" t="n">
        <v>64.8842105263158</v>
      </c>
      <c r="F31" s="140" t="s">
        <v>116</v>
      </c>
      <c r="G31" s="140" t="s">
        <v>116</v>
      </c>
      <c r="H31" s="140" t="n">
        <v>308.2</v>
      </c>
      <c r="I31" s="140" t="n">
        <v>7.515</v>
      </c>
      <c r="J31" s="139" t="s">
        <v>141</v>
      </c>
    </row>
    <row r="32" customFormat="false" ht="12" hidden="false" customHeight="true" outlineLevel="0" collapsed="false">
      <c r="A32" s="843" t="s">
        <v>631</v>
      </c>
      <c r="B32" s="140" t="s">
        <v>121</v>
      </c>
      <c r="C32" s="140" t="s">
        <v>121</v>
      </c>
      <c r="D32" s="140" t="s">
        <v>121</v>
      </c>
      <c r="E32" s="140" t="n">
        <v>0</v>
      </c>
      <c r="F32" s="140" t="s">
        <v>121</v>
      </c>
      <c r="G32" s="140" t="s">
        <v>121</v>
      </c>
      <c r="H32" s="140" t="s">
        <v>121</v>
      </c>
      <c r="I32" s="140" t="s">
        <v>121</v>
      </c>
      <c r="J32" s="139" t="s">
        <v>121</v>
      </c>
    </row>
    <row r="33" customFormat="false" ht="12" hidden="false" customHeight="true" outlineLevel="0" collapsed="false">
      <c r="A33" s="788" t="s">
        <v>769</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70</v>
      </c>
      <c r="B35" s="717"/>
      <c r="C35" s="717"/>
      <c r="D35" s="717"/>
      <c r="E35" s="717"/>
      <c r="F35" s="717"/>
      <c r="G35" s="717"/>
      <c r="H35" s="717"/>
      <c r="I35" s="717"/>
      <c r="J35" s="717"/>
    </row>
    <row r="36" customFormat="false" ht="42.75" hidden="false" customHeight="true" outlineLevel="0" collapsed="false">
      <c r="A36" s="590" t="s">
        <v>771</v>
      </c>
      <c r="B36" s="590"/>
      <c r="C36" s="590"/>
      <c r="D36" s="590"/>
      <c r="E36" s="590"/>
      <c r="F36" s="590"/>
      <c r="G36" s="590"/>
      <c r="H36" s="590"/>
      <c r="I36" s="590"/>
      <c r="J36" s="590"/>
    </row>
    <row r="37" customFormat="false" ht="12.75" hidden="false" customHeight="true" outlineLevel="0" collapsed="false">
      <c r="A37" s="844" t="s">
        <v>772</v>
      </c>
      <c r="B37" s="717"/>
      <c r="C37" s="717"/>
      <c r="D37" s="717"/>
      <c r="E37" s="717"/>
      <c r="F37" s="717"/>
      <c r="G37" s="717"/>
      <c r="H37" s="717"/>
      <c r="I37" s="717"/>
      <c r="J37" s="717"/>
    </row>
    <row r="38" customFormat="false" ht="12.75" hidden="false" customHeight="true" outlineLevel="0" collapsed="false">
      <c r="A38" s="844" t="s">
        <v>773</v>
      </c>
      <c r="B38" s="717"/>
      <c r="C38" s="717"/>
      <c r="D38" s="717"/>
      <c r="E38" s="717"/>
      <c r="F38" s="717"/>
      <c r="G38" s="717"/>
      <c r="H38" s="717"/>
      <c r="I38" s="717"/>
      <c r="J38" s="717"/>
    </row>
    <row r="39" customFormat="false" ht="12.75" hidden="false" customHeight="true" outlineLevel="0" collapsed="false">
      <c r="A39" s="844" t="s">
        <v>774</v>
      </c>
      <c r="B39" s="717"/>
      <c r="C39" s="717"/>
      <c r="D39" s="717"/>
      <c r="E39" s="717"/>
      <c r="F39" s="717"/>
      <c r="G39" s="717"/>
      <c r="H39" s="717"/>
      <c r="I39" s="717"/>
      <c r="J39" s="717"/>
    </row>
    <row r="40" customFormat="false" ht="12.75" hidden="false" customHeight="true" outlineLevel="0" collapsed="false">
      <c r="A40" s="844" t="s">
        <v>775</v>
      </c>
      <c r="B40" s="717"/>
      <c r="C40" s="717"/>
      <c r="D40" s="717"/>
      <c r="E40" s="717"/>
      <c r="F40" s="717"/>
      <c r="G40" s="717"/>
      <c r="H40" s="717"/>
      <c r="I40" s="717"/>
      <c r="J40" s="717"/>
    </row>
    <row r="41" customFormat="false" ht="12.75" hidden="false" customHeight="true" outlineLevel="0" collapsed="false">
      <c r="A41" s="845" t="s">
        <v>776</v>
      </c>
      <c r="B41" s="717"/>
      <c r="C41" s="717"/>
      <c r="D41" s="717"/>
      <c r="E41" s="717"/>
      <c r="F41" s="717"/>
      <c r="G41" s="717"/>
      <c r="H41" s="717"/>
      <c r="I41" s="717"/>
      <c r="J41" s="717"/>
    </row>
    <row r="42" customFormat="false" ht="12.75" hidden="false" customHeight="true" outlineLevel="0" collapsed="false">
      <c r="A42" s="136" t="s">
        <v>777</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44</v>
      </c>
      <c r="J1" s="112" t="s">
        <v>80</v>
      </c>
    </row>
    <row r="2" customFormat="false" ht="16.5" hidden="false" customHeight="true" outlineLevel="0" collapsed="false">
      <c r="A2" s="650" t="s">
        <v>745</v>
      </c>
      <c r="J2" s="112" t="s">
        <v>82</v>
      </c>
    </row>
    <row r="3" customFormat="false" ht="16.5" hidden="false" customHeight="true" outlineLevel="0" collapsed="false">
      <c r="A3" s="650" t="s">
        <v>123</v>
      </c>
      <c r="J3" s="112" t="s">
        <v>83</v>
      </c>
    </row>
    <row r="4" customFormat="false" ht="12.75" hidden="false" customHeight="true" outlineLevel="0" collapsed="false">
      <c r="A4" s="615"/>
      <c r="J4" s="136"/>
    </row>
    <row r="5" customFormat="false" ht="12" hidden="false" customHeight="true" outlineLevel="0" collapsed="false">
      <c r="A5" s="144" t="s">
        <v>480</v>
      </c>
      <c r="B5" s="426" t="s">
        <v>481</v>
      </c>
      <c r="C5" s="426"/>
      <c r="D5" s="426"/>
      <c r="E5" s="617" t="s">
        <v>747</v>
      </c>
      <c r="F5" s="617"/>
      <c r="G5" s="617"/>
      <c r="H5" s="390" t="s">
        <v>160</v>
      </c>
      <c r="I5" s="390"/>
      <c r="J5" s="390"/>
    </row>
    <row r="6" customFormat="false" ht="12" hidden="false" customHeight="true" outlineLevel="0" collapsed="false">
      <c r="A6" s="275" t="s">
        <v>484</v>
      </c>
      <c r="B6" s="833" t="s">
        <v>748</v>
      </c>
      <c r="C6" s="833"/>
      <c r="D6" s="833"/>
      <c r="E6" s="391" t="s">
        <v>749</v>
      </c>
      <c r="F6" s="391" t="s">
        <v>750</v>
      </c>
      <c r="G6" s="834" t="s">
        <v>751</v>
      </c>
      <c r="H6" s="391" t="s">
        <v>752</v>
      </c>
      <c r="I6" s="391" t="s">
        <v>753</v>
      </c>
      <c r="J6" s="835" t="s">
        <v>754</v>
      </c>
    </row>
    <row r="7" customFormat="false" ht="39" hidden="false" customHeight="true" outlineLevel="0" collapsed="false">
      <c r="A7" s="275"/>
      <c r="B7" s="391" t="s">
        <v>755</v>
      </c>
      <c r="C7" s="391" t="s">
        <v>756</v>
      </c>
      <c r="D7" s="836" t="s">
        <v>757</v>
      </c>
      <c r="E7" s="391"/>
      <c r="F7" s="391"/>
      <c r="G7" s="834"/>
      <c r="H7" s="391"/>
      <c r="I7" s="391"/>
      <c r="J7" s="835"/>
    </row>
    <row r="8" customFormat="false" ht="12.75" hidden="false" customHeight="true" outlineLevel="0" collapsed="false">
      <c r="A8" s="837"/>
      <c r="B8" s="398" t="s">
        <v>704</v>
      </c>
      <c r="C8" s="398"/>
      <c r="D8" s="398"/>
      <c r="E8" s="73" t="s">
        <v>758</v>
      </c>
      <c r="F8" s="73"/>
      <c r="G8" s="73"/>
      <c r="H8" s="75" t="s">
        <v>706</v>
      </c>
      <c r="I8" s="75"/>
      <c r="J8" s="75"/>
    </row>
    <row r="9" customFormat="false" ht="26.25" hidden="false" customHeight="true" outlineLevel="0" collapsed="false">
      <c r="A9" s="847" t="s">
        <v>778</v>
      </c>
      <c r="B9" s="79"/>
      <c r="C9" s="79"/>
      <c r="D9" s="79"/>
      <c r="E9" s="79"/>
      <c r="F9" s="79"/>
      <c r="G9" s="79"/>
      <c r="H9" s="79"/>
      <c r="I9" s="79"/>
      <c r="J9" s="79"/>
    </row>
    <row r="10" customFormat="false" ht="12.75" hidden="false" customHeight="true" outlineLevel="0" collapsed="false">
      <c r="A10" s="130" t="s">
        <v>634</v>
      </c>
      <c r="B10" s="418" t="s">
        <v>116</v>
      </c>
      <c r="C10" s="521" t="n">
        <v>263.109192385959</v>
      </c>
      <c r="D10" s="418" t="s">
        <v>116</v>
      </c>
      <c r="E10" s="418" t="s">
        <v>116</v>
      </c>
      <c r="F10" s="521" t="n">
        <v>0.088</v>
      </c>
      <c r="G10" s="418" t="s">
        <v>116</v>
      </c>
      <c r="H10" s="418" t="s">
        <v>121</v>
      </c>
      <c r="I10" s="521" t="n">
        <v>0.231536089299644</v>
      </c>
      <c r="J10" s="419" t="s">
        <v>121</v>
      </c>
    </row>
    <row r="11" customFormat="false" ht="12.75" hidden="false" customHeight="true" outlineLevel="0" collapsed="false">
      <c r="A11" s="130" t="s">
        <v>624</v>
      </c>
      <c r="B11" s="418" t="s">
        <v>116</v>
      </c>
      <c r="C11" s="521" t="n">
        <v>353.970701311819</v>
      </c>
      <c r="D11" s="418" t="s">
        <v>116</v>
      </c>
      <c r="E11" s="418" t="s">
        <v>116</v>
      </c>
      <c r="F11" s="521" t="n">
        <v>0.088</v>
      </c>
      <c r="G11" s="418" t="s">
        <v>116</v>
      </c>
      <c r="H11" s="418" t="s">
        <v>121</v>
      </c>
      <c r="I11" s="521" t="n">
        <v>0.311494217154401</v>
      </c>
      <c r="J11" s="419" t="s">
        <v>121</v>
      </c>
    </row>
    <row r="12" customFormat="false" ht="14.25" hidden="false" customHeight="true" outlineLevel="0" collapsed="false">
      <c r="A12" s="848" t="s">
        <v>779</v>
      </c>
      <c r="B12" s="95"/>
      <c r="C12" s="95"/>
      <c r="D12" s="95"/>
      <c r="E12" s="95"/>
      <c r="F12" s="95"/>
      <c r="G12" s="95"/>
      <c r="H12" s="95"/>
      <c r="I12" s="95"/>
      <c r="J12" s="729"/>
    </row>
    <row r="13" customFormat="false" ht="12" hidden="false" customHeight="true" outlineLevel="0" collapsed="false">
      <c r="A13" s="788" t="s">
        <v>780</v>
      </c>
      <c r="B13" s="79"/>
      <c r="C13" s="79"/>
      <c r="D13" s="79"/>
      <c r="E13" s="79"/>
      <c r="F13" s="79"/>
      <c r="G13" s="79"/>
      <c r="H13" s="79"/>
      <c r="I13" s="79"/>
      <c r="J13" s="132"/>
    </row>
    <row r="14" customFormat="false" ht="12" hidden="false" customHeight="true" outlineLevel="0" collapsed="false">
      <c r="A14" s="130" t="s">
        <v>630</v>
      </c>
      <c r="B14" s="418" t="s">
        <v>116</v>
      </c>
      <c r="C14" s="418" t="s">
        <v>116</v>
      </c>
      <c r="D14" s="418" t="s">
        <v>116</v>
      </c>
      <c r="E14" s="418" t="s">
        <v>116</v>
      </c>
      <c r="F14" s="418" t="s">
        <v>116</v>
      </c>
      <c r="G14" s="418" t="s">
        <v>116</v>
      </c>
      <c r="H14" s="418" t="s">
        <v>121</v>
      </c>
      <c r="I14" s="521" t="n">
        <v>44.6</v>
      </c>
      <c r="J14" s="419" t="s">
        <v>141</v>
      </c>
    </row>
    <row r="15" customFormat="false" ht="12" hidden="false" customHeight="true" outlineLevel="0" collapsed="false">
      <c r="A15" s="130" t="s">
        <v>634</v>
      </c>
      <c r="B15" s="418" t="s">
        <v>116</v>
      </c>
      <c r="C15" s="418" t="s">
        <v>116</v>
      </c>
      <c r="D15" s="418" t="s">
        <v>116</v>
      </c>
      <c r="E15" s="418" t="s">
        <v>116</v>
      </c>
      <c r="F15" s="418" t="s">
        <v>116</v>
      </c>
      <c r="G15" s="418" t="s">
        <v>116</v>
      </c>
      <c r="H15" s="521" t="n">
        <v>0.5</v>
      </c>
      <c r="I15" s="521" t="n">
        <v>7.7</v>
      </c>
      <c r="J15" s="419" t="s">
        <v>141</v>
      </c>
    </row>
    <row r="16" customFormat="false" ht="12" hidden="false" customHeight="true" outlineLevel="0" collapsed="false">
      <c r="A16" s="788" t="s">
        <v>781</v>
      </c>
      <c r="B16" s="79"/>
      <c r="C16" s="79"/>
      <c r="D16" s="79"/>
      <c r="E16" s="79"/>
      <c r="F16" s="79"/>
      <c r="G16" s="79"/>
      <c r="H16" s="79"/>
      <c r="I16" s="79"/>
      <c r="J16" s="132"/>
    </row>
    <row r="17" customFormat="false" ht="12.75" hidden="false" customHeight="true" outlineLevel="0" collapsed="false">
      <c r="A17" s="130" t="s">
        <v>630</v>
      </c>
      <c r="B17" s="418" t="s">
        <v>116</v>
      </c>
      <c r="C17" s="521" t="n">
        <v>1826.7</v>
      </c>
      <c r="D17" s="418" t="s">
        <v>116</v>
      </c>
      <c r="E17" s="418" t="s">
        <v>116</v>
      </c>
      <c r="F17" s="521" t="n">
        <v>105.950621339027</v>
      </c>
      <c r="G17" s="418" t="s">
        <v>116</v>
      </c>
      <c r="H17" s="521" t="n">
        <v>57.5</v>
      </c>
      <c r="I17" s="521" t="n">
        <v>1935.4</v>
      </c>
      <c r="J17" s="419" t="s">
        <v>141</v>
      </c>
    </row>
    <row r="18" customFormat="false" ht="12.75" hidden="false" customHeight="true" outlineLevel="0" collapsed="false">
      <c r="A18" s="130" t="s">
        <v>631</v>
      </c>
      <c r="B18" s="418" t="s">
        <v>116</v>
      </c>
      <c r="C18" s="521" t="n">
        <v>118.5</v>
      </c>
      <c r="D18" s="418" t="s">
        <v>116</v>
      </c>
      <c r="E18" s="418" t="s">
        <v>116</v>
      </c>
      <c r="F18" s="521" t="n">
        <v>64.3881856540084</v>
      </c>
      <c r="G18" s="418" t="s">
        <v>116</v>
      </c>
      <c r="H18" s="521" t="n">
        <v>2.5</v>
      </c>
      <c r="I18" s="521" t="n">
        <v>76.3</v>
      </c>
      <c r="J18" s="419" t="s">
        <v>141</v>
      </c>
    </row>
    <row r="19" customFormat="false" ht="14.25" hidden="false" customHeight="true" outlineLevel="0" collapsed="false">
      <c r="A19" s="848" t="s">
        <v>782</v>
      </c>
      <c r="B19" s="95"/>
      <c r="C19" s="95"/>
      <c r="D19" s="95"/>
      <c r="E19" s="95"/>
      <c r="F19" s="95"/>
      <c r="G19" s="95"/>
      <c r="H19" s="95"/>
      <c r="I19" s="95"/>
      <c r="J19" s="849"/>
    </row>
    <row r="20" customFormat="false" ht="12.75" hidden="false" customHeight="true" outlineLevel="0" collapsed="false">
      <c r="A20" s="130" t="s">
        <v>728</v>
      </c>
      <c r="B20" s="418" t="s">
        <v>141</v>
      </c>
      <c r="C20" s="418" t="s">
        <v>141</v>
      </c>
      <c r="D20" s="418" t="s">
        <v>141</v>
      </c>
      <c r="E20" s="418" t="s">
        <v>184</v>
      </c>
      <c r="F20" s="418" t="s">
        <v>184</v>
      </c>
      <c r="G20" s="418" t="s">
        <v>184</v>
      </c>
      <c r="H20" s="418" t="s">
        <v>121</v>
      </c>
      <c r="I20" s="418" t="s">
        <v>141</v>
      </c>
      <c r="J20" s="419" t="s">
        <v>141</v>
      </c>
    </row>
    <row r="21" customFormat="false" ht="12.75" hidden="false" customHeight="true" outlineLevel="0" collapsed="false">
      <c r="A21" s="130" t="s">
        <v>737</v>
      </c>
      <c r="B21" s="418" t="s">
        <v>116</v>
      </c>
      <c r="C21" s="418" t="s">
        <v>116</v>
      </c>
      <c r="D21" s="418" t="s">
        <v>116</v>
      </c>
      <c r="E21" s="418" t="s">
        <v>184</v>
      </c>
      <c r="F21" s="418" t="s">
        <v>184</v>
      </c>
      <c r="G21" s="418" t="s">
        <v>184</v>
      </c>
      <c r="H21" s="418" t="s">
        <v>121</v>
      </c>
      <c r="I21" s="521" t="n">
        <v>2541741.7228058</v>
      </c>
      <c r="J21" s="419" t="s">
        <v>141</v>
      </c>
    </row>
    <row r="22" customFormat="false" ht="13.5" hidden="false" customHeight="true" outlineLevel="0" collapsed="false">
      <c r="A22" s="850" t="s">
        <v>783</v>
      </c>
      <c r="B22" s="95"/>
      <c r="C22" s="95"/>
      <c r="D22" s="95"/>
      <c r="E22" s="95"/>
      <c r="F22" s="95"/>
      <c r="G22" s="95"/>
      <c r="H22" s="95"/>
      <c r="I22" s="95"/>
      <c r="J22" s="849"/>
    </row>
    <row r="23" customFormat="false" ht="13.5" hidden="false" customHeight="true" outlineLevel="0" collapsed="false">
      <c r="A23" s="848" t="s">
        <v>784</v>
      </c>
      <c r="B23" s="95"/>
      <c r="C23" s="95"/>
      <c r="D23" s="95"/>
      <c r="E23" s="95"/>
      <c r="F23" s="95"/>
      <c r="G23" s="95"/>
      <c r="H23" s="95"/>
      <c r="I23" s="95"/>
      <c r="J23" s="849"/>
    </row>
    <row r="24" customFormat="false" ht="12.75" hidden="false" customHeight="true" outlineLevel="0" collapsed="false">
      <c r="A24" s="130" t="s">
        <v>738</v>
      </c>
      <c r="B24" s="418" t="s">
        <v>116</v>
      </c>
      <c r="C24" s="521" t="n">
        <v>177.113997996197</v>
      </c>
      <c r="D24" s="418" t="s">
        <v>116</v>
      </c>
      <c r="E24" s="418" t="s">
        <v>116</v>
      </c>
      <c r="F24" s="521" t="n">
        <v>42.5356982663926</v>
      </c>
      <c r="G24" s="418" t="s">
        <v>116</v>
      </c>
      <c r="H24" s="418" t="s">
        <v>141</v>
      </c>
      <c r="I24" s="521" t="n">
        <v>75.3366757752071</v>
      </c>
      <c r="J24" s="419" t="s">
        <v>184</v>
      </c>
    </row>
    <row r="25" customFormat="false" ht="12.75" hidden="false" customHeight="true" outlineLevel="0" collapsed="false">
      <c r="A25" s="130" t="s">
        <v>728</v>
      </c>
      <c r="B25" s="418" t="s">
        <v>116</v>
      </c>
      <c r="C25" s="521" t="n">
        <v>483355.946048816</v>
      </c>
      <c r="D25" s="418" t="s">
        <v>116</v>
      </c>
      <c r="E25" s="418" t="s">
        <v>116</v>
      </c>
      <c r="F25" s="521" t="n">
        <v>27.8656371517766</v>
      </c>
      <c r="G25" s="418" t="s">
        <v>116</v>
      </c>
      <c r="H25" s="418" t="s">
        <v>141</v>
      </c>
      <c r="I25" s="521" t="n">
        <v>134690.2140775</v>
      </c>
      <c r="J25" s="419" t="s">
        <v>184</v>
      </c>
    </row>
    <row r="26" customFormat="false" ht="12.75" hidden="false" customHeight="true" outlineLevel="0" collapsed="false">
      <c r="A26" s="130" t="s">
        <v>737</v>
      </c>
      <c r="B26" s="418" t="s">
        <v>116</v>
      </c>
      <c r="C26" s="521" t="n">
        <v>6097750.70523721</v>
      </c>
      <c r="D26" s="418" t="s">
        <v>116</v>
      </c>
      <c r="E26" s="418" t="s">
        <v>116</v>
      </c>
      <c r="F26" s="521" t="n">
        <v>70.7391005891879</v>
      </c>
      <c r="G26" s="418" t="s">
        <v>116</v>
      </c>
      <c r="H26" s="418" t="s">
        <v>141</v>
      </c>
      <c r="I26" s="521" t="n">
        <v>4313494.00505566</v>
      </c>
      <c r="J26" s="419" t="s">
        <v>184</v>
      </c>
    </row>
    <row r="27" customFormat="false" ht="14.25" hidden="false" customHeight="true" outlineLevel="0" collapsed="false">
      <c r="A27" s="848" t="s">
        <v>785</v>
      </c>
      <c r="B27" s="95"/>
      <c r="C27" s="95"/>
      <c r="D27" s="95"/>
      <c r="E27" s="95"/>
      <c r="F27" s="95"/>
      <c r="G27" s="95"/>
      <c r="H27" s="95"/>
      <c r="I27" s="95"/>
      <c r="J27" s="849"/>
    </row>
    <row r="28" customFormat="false" ht="12.75" hidden="false" customHeight="true" outlineLevel="0" collapsed="false">
      <c r="A28" s="130" t="s">
        <v>738</v>
      </c>
      <c r="B28" s="418" t="s">
        <v>116</v>
      </c>
      <c r="C28" s="521" t="n">
        <v>8300</v>
      </c>
      <c r="D28" s="418" t="s">
        <v>116</v>
      </c>
      <c r="E28" s="418" t="s">
        <v>116</v>
      </c>
      <c r="F28" s="521" t="n">
        <v>0.282530120481928</v>
      </c>
      <c r="G28" s="418" t="s">
        <v>116</v>
      </c>
      <c r="H28" s="521" t="n">
        <v>69.6868619246862</v>
      </c>
      <c r="I28" s="521" t="n">
        <v>23.45</v>
      </c>
      <c r="J28" s="419" t="s">
        <v>141</v>
      </c>
    </row>
    <row r="29" customFormat="false" ht="13.5" hidden="false" customHeight="true" outlineLevel="0" collapsed="false">
      <c r="A29" s="848" t="s">
        <v>786</v>
      </c>
      <c r="B29" s="95"/>
      <c r="C29" s="95"/>
      <c r="D29" s="95"/>
      <c r="E29" s="95"/>
      <c r="F29" s="95"/>
      <c r="G29" s="95"/>
      <c r="H29" s="95"/>
      <c r="I29" s="95"/>
      <c r="J29" s="849"/>
    </row>
    <row r="30" customFormat="false" ht="12.75" hidden="false" customHeight="true" outlineLevel="0" collapsed="false">
      <c r="A30" s="130" t="s">
        <v>562</v>
      </c>
      <c r="B30" s="851"/>
      <c r="C30" s="851"/>
      <c r="D30" s="851"/>
      <c r="E30" s="851"/>
      <c r="F30" s="851"/>
      <c r="G30" s="851"/>
      <c r="H30" s="851"/>
      <c r="I30" s="851"/>
      <c r="J30" s="852"/>
    </row>
    <row r="31" customFormat="false" ht="12.75" hidden="false" customHeight="true" outlineLevel="0" collapsed="false">
      <c r="A31" s="130" t="s">
        <v>122</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7</v>
      </c>
      <c r="B33" s="171"/>
      <c r="C33" s="171"/>
      <c r="D33" s="171"/>
      <c r="E33" s="171"/>
      <c r="F33" s="171"/>
      <c r="G33" s="171"/>
      <c r="H33" s="171"/>
      <c r="I33" s="171"/>
      <c r="J33" s="171"/>
    </row>
    <row r="34" customFormat="false" ht="13.5" hidden="false" customHeight="true" outlineLevel="0" collapsed="false">
      <c r="A34" s="172" t="s">
        <v>788</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12</v>
      </c>
      <c r="B36" s="175"/>
      <c r="C36" s="175"/>
      <c r="D36" s="175"/>
      <c r="E36" s="175"/>
      <c r="F36" s="175"/>
      <c r="G36" s="175"/>
      <c r="H36" s="175"/>
      <c r="I36" s="175"/>
      <c r="J36" s="176"/>
    </row>
    <row r="37" customFormat="false" ht="12" hidden="false" customHeight="true" outlineLevel="0" collapsed="false">
      <c r="A37" s="854" t="s">
        <v>789</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7</v>
      </c>
      <c r="B39" s="855"/>
      <c r="C39" s="855"/>
      <c r="D39" s="855"/>
      <c r="E39" s="855"/>
      <c r="F39" s="855"/>
      <c r="G39" s="855"/>
      <c r="H39" s="855"/>
      <c r="I39" s="855"/>
      <c r="J39" s="856"/>
    </row>
    <row r="40" customFormat="false" ht="27" hidden="false" customHeight="true" outlineLevel="0" collapsed="false">
      <c r="A40" s="857" t="s">
        <v>790</v>
      </c>
      <c r="B40" s="857"/>
      <c r="C40" s="857"/>
      <c r="D40" s="857"/>
      <c r="E40" s="857"/>
      <c r="F40" s="857"/>
      <c r="G40" s="857"/>
      <c r="H40" s="857"/>
      <c r="I40" s="857"/>
      <c r="J40" s="857"/>
    </row>
    <row r="41" customFormat="false" ht="12" hidden="false" customHeight="true" outlineLevel="0" collapsed="false">
      <c r="A41" s="858" t="s">
        <v>791</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92</v>
      </c>
      <c r="D1" s="112" t="s">
        <v>80</v>
      </c>
    </row>
    <row r="2" customFormat="false" ht="15.75" hidden="false" customHeight="true" outlineLevel="0" collapsed="false">
      <c r="A2" s="650" t="s">
        <v>225</v>
      </c>
      <c r="D2" s="112" t="s">
        <v>82</v>
      </c>
    </row>
    <row r="3" customFormat="false" ht="12" hidden="false" customHeight="true" outlineLevel="0" collapsed="false">
      <c r="A3" s="615"/>
      <c r="D3" s="112" t="s">
        <v>83</v>
      </c>
    </row>
    <row r="4" customFormat="false" ht="12.75" hidden="false" customHeight="true" outlineLevel="0" collapsed="false">
      <c r="A4" s="615"/>
      <c r="D4" s="859"/>
    </row>
    <row r="5" customFormat="false" ht="13.5" hidden="false" customHeight="true" outlineLevel="0" collapsed="false">
      <c r="A5" s="539" t="s">
        <v>84</v>
      </c>
      <c r="B5" s="540" t="s">
        <v>391</v>
      </c>
      <c r="C5" s="540" t="s">
        <v>425</v>
      </c>
      <c r="D5" s="860" t="s">
        <v>90</v>
      </c>
    </row>
    <row r="6" customFormat="false" ht="12.75" hidden="false" customHeight="true" outlineLevel="0" collapsed="false">
      <c r="A6" s="861"/>
      <c r="B6" s="862" t="s">
        <v>92</v>
      </c>
      <c r="C6" s="862"/>
      <c r="D6" s="862"/>
    </row>
    <row r="7" customFormat="false" ht="13.5" hidden="false" customHeight="true" outlineLevel="0" collapsed="false">
      <c r="A7" s="863" t="s">
        <v>793</v>
      </c>
      <c r="B7" s="551" t="s">
        <v>540</v>
      </c>
      <c r="C7" s="551" t="n">
        <v>1.1084</v>
      </c>
      <c r="D7" s="864" t="n">
        <v>1255.62695897687</v>
      </c>
    </row>
    <row r="8" customFormat="false" ht="12" hidden="false" customHeight="true" outlineLevel="0" collapsed="false">
      <c r="A8" s="865" t="s">
        <v>794</v>
      </c>
      <c r="B8" s="445" t="s">
        <v>184</v>
      </c>
      <c r="C8" s="866"/>
      <c r="D8" s="566" t="n">
        <v>749.467194528453</v>
      </c>
    </row>
    <row r="9" customFormat="false" ht="12" hidden="false" customHeight="true" outlineLevel="0" collapsed="false">
      <c r="A9" s="865" t="s">
        <v>795</v>
      </c>
      <c r="B9" s="445" t="s">
        <v>116</v>
      </c>
      <c r="C9" s="445" t="s">
        <v>184</v>
      </c>
      <c r="D9" s="566" t="n">
        <v>96.5203237919216</v>
      </c>
    </row>
    <row r="10" customFormat="false" ht="12" hidden="false" customHeight="true" outlineLevel="0" collapsed="false">
      <c r="A10" s="865" t="s">
        <v>796</v>
      </c>
      <c r="B10" s="867" t="s">
        <v>116</v>
      </c>
      <c r="C10" s="579"/>
      <c r="D10" s="566" t="n">
        <v>359.708440656498</v>
      </c>
    </row>
    <row r="11" customFormat="false" ht="12" hidden="false" customHeight="true" outlineLevel="0" collapsed="false">
      <c r="A11" s="865" t="s">
        <v>797</v>
      </c>
      <c r="B11" s="596" t="s">
        <v>184</v>
      </c>
      <c r="C11" s="596" t="n">
        <v>1.1084</v>
      </c>
      <c r="D11" s="27" t="n">
        <v>49.931</v>
      </c>
    </row>
    <row r="12" customFormat="false" ht="13.5" hidden="false" customHeight="true" outlineLevel="0" collapsed="false">
      <c r="A12" s="868" t="s">
        <v>798</v>
      </c>
      <c r="B12" s="866"/>
      <c r="C12" s="445" t="n">
        <v>1.1084</v>
      </c>
      <c r="D12" s="869"/>
    </row>
    <row r="13" customFormat="false" ht="13.5" hidden="false" customHeight="true" outlineLevel="0" collapsed="false">
      <c r="A13" s="868" t="s">
        <v>799</v>
      </c>
      <c r="B13" s="866"/>
      <c r="C13" s="445" t="s">
        <v>121</v>
      </c>
      <c r="D13" s="869"/>
    </row>
    <row r="14" customFormat="false" ht="13.5" hidden="false" customHeight="true" outlineLevel="0" collapsed="false">
      <c r="A14" s="868" t="s">
        <v>800</v>
      </c>
      <c r="B14" s="866"/>
      <c r="C14" s="445" t="s">
        <v>184</v>
      </c>
      <c r="D14" s="869"/>
    </row>
    <row r="15" customFormat="false" ht="13.5" hidden="false" customHeight="true" outlineLevel="0" collapsed="false">
      <c r="A15" s="868" t="s">
        <v>801</v>
      </c>
      <c r="B15" s="866"/>
      <c r="C15" s="445" t="s">
        <v>116</v>
      </c>
      <c r="D15" s="869"/>
    </row>
    <row r="16" customFormat="false" ht="12.75" hidden="false" customHeight="true" outlineLevel="0" collapsed="false">
      <c r="A16" s="870" t="s">
        <v>802</v>
      </c>
      <c r="B16" s="690" t="s">
        <v>184</v>
      </c>
      <c r="C16" s="690" t="s">
        <v>121</v>
      </c>
      <c r="D16" s="701" t="n">
        <v>49.931</v>
      </c>
    </row>
    <row r="17" customFormat="false" ht="12.75" hidden="false" customHeight="true" outlineLevel="0" collapsed="false">
      <c r="A17" s="130" t="s">
        <v>122</v>
      </c>
      <c r="B17" s="418" t="s">
        <v>184</v>
      </c>
      <c r="C17" s="418" t="s">
        <v>121</v>
      </c>
      <c r="D17" s="128" t="n">
        <v>49.931</v>
      </c>
    </row>
    <row r="18" customFormat="false" ht="10.5" hidden="false" customHeight="true" outlineLevel="0" collapsed="false">
      <c r="A18" s="726"/>
      <c r="B18" s="31"/>
      <c r="C18" s="31"/>
      <c r="D18" s="31"/>
    </row>
    <row r="19" customFormat="false" ht="12.75" hidden="false" customHeight="true" outlineLevel="0" collapsed="false">
      <c r="A19" s="871" t="s">
        <v>803</v>
      </c>
      <c r="B19" s="872"/>
      <c r="C19" s="872"/>
      <c r="D19" s="872"/>
    </row>
    <row r="20" customFormat="false" ht="15" hidden="false" customHeight="true" outlineLevel="0" collapsed="false">
      <c r="A20" s="873" t="s">
        <v>804</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5</v>
      </c>
      <c r="B22" s="612"/>
      <c r="C22" s="612"/>
      <c r="D22" s="613"/>
    </row>
    <row r="23" customFormat="false" ht="24.75" hidden="false" customHeight="true" outlineLevel="0" collapsed="false">
      <c r="A23" s="876" t="s">
        <v>806</v>
      </c>
      <c r="B23" s="876"/>
      <c r="C23" s="876"/>
      <c r="D23" s="876"/>
    </row>
    <row r="24" customFormat="false" ht="27.75" hidden="false" customHeight="true" outlineLevel="0" collapsed="false">
      <c r="A24" s="877" t="s">
        <v>807</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8</v>
      </c>
      <c r="E1" s="112" t="s">
        <v>80</v>
      </c>
    </row>
    <row r="2" customFormat="false" ht="15.75" hidden="false" customHeight="true" outlineLevel="0" collapsed="false">
      <c r="A2" s="650" t="s">
        <v>225</v>
      </c>
      <c r="E2" s="112" t="s">
        <v>82</v>
      </c>
    </row>
    <row r="3" customFormat="false" ht="12" hidden="false" customHeight="true" outlineLevel="0" collapsed="false">
      <c r="A3" s="172"/>
      <c r="E3" s="112" t="s">
        <v>83</v>
      </c>
    </row>
    <row r="4" customFormat="false" ht="12.75" hidden="false" customHeight="true" outlineLevel="0" collapsed="false"/>
    <row r="5" customFormat="false" ht="14.25" hidden="false" customHeight="true" outlineLevel="0" collapsed="false">
      <c r="A5" s="144" t="s">
        <v>84</v>
      </c>
      <c r="B5" s="388" t="s">
        <v>481</v>
      </c>
      <c r="C5" s="388"/>
      <c r="D5" s="493" t="s">
        <v>809</v>
      </c>
      <c r="E5" s="493"/>
    </row>
    <row r="6" customFormat="false" ht="13.5" hidden="false" customHeight="true" outlineLevel="0" collapsed="false">
      <c r="A6" s="275"/>
      <c r="B6" s="878" t="s">
        <v>810</v>
      </c>
      <c r="C6" s="879" t="s">
        <v>574</v>
      </c>
      <c r="D6" s="278" t="s">
        <v>811</v>
      </c>
      <c r="E6" s="279" t="s">
        <v>812</v>
      </c>
    </row>
    <row r="7" customFormat="false" ht="12.75" hidden="false" customHeight="true" outlineLevel="0" collapsed="false">
      <c r="A7" s="500"/>
      <c r="B7" s="878"/>
      <c r="C7" s="879"/>
      <c r="D7" s="879" t="s">
        <v>575</v>
      </c>
      <c r="E7" s="286" t="s">
        <v>575</v>
      </c>
    </row>
    <row r="8" customFormat="false" ht="24.75" hidden="false" customHeight="true" outlineLevel="0" collapsed="false">
      <c r="A8" s="152" t="s">
        <v>794</v>
      </c>
      <c r="B8" s="648" t="s">
        <v>813</v>
      </c>
      <c r="C8" s="521" t="n">
        <v>809.884584534745</v>
      </c>
      <c r="D8" s="98" t="s">
        <v>184</v>
      </c>
      <c r="E8" s="46"/>
    </row>
    <row r="9" customFormat="false" ht="24" hidden="false" customHeight="true" outlineLevel="0" collapsed="false">
      <c r="A9" s="76" t="s">
        <v>795</v>
      </c>
      <c r="B9" s="648" t="s">
        <v>814</v>
      </c>
      <c r="C9" s="521" t="n">
        <v>103.103328059259</v>
      </c>
      <c r="D9" s="98" t="s">
        <v>116</v>
      </c>
      <c r="E9" s="149" t="s">
        <v>184</v>
      </c>
    </row>
    <row r="10" customFormat="false" ht="12.75" hidden="false" customHeight="true" outlineLevel="0" collapsed="false">
      <c r="A10" s="76" t="s">
        <v>796</v>
      </c>
      <c r="B10" s="648" t="s">
        <v>815</v>
      </c>
      <c r="C10" s="418"/>
      <c r="D10" s="98" t="s">
        <v>116</v>
      </c>
      <c r="E10" s="46"/>
    </row>
    <row r="11" customFormat="false" ht="12" hidden="false" customHeight="true" outlineLevel="0" collapsed="false">
      <c r="A11" s="76" t="s">
        <v>797</v>
      </c>
      <c r="B11" s="880"/>
      <c r="C11" s="238"/>
      <c r="D11" s="79"/>
      <c r="E11" s="46"/>
    </row>
    <row r="12" customFormat="false" ht="13.5" hidden="false" customHeight="true" outlineLevel="0" collapsed="false">
      <c r="A12" s="881" t="s">
        <v>798</v>
      </c>
      <c r="B12" s="648" t="s">
        <v>816</v>
      </c>
      <c r="C12" s="521" t="n">
        <v>1.1084</v>
      </c>
      <c r="D12" s="163"/>
      <c r="E12" s="148" t="n">
        <v>1</v>
      </c>
    </row>
    <row r="13" customFormat="false" ht="13.5" hidden="false" customHeight="true" outlineLevel="0" collapsed="false">
      <c r="A13" s="881" t="s">
        <v>799</v>
      </c>
      <c r="B13" s="660"/>
      <c r="C13" s="418" t="s">
        <v>121</v>
      </c>
      <c r="D13" s="163"/>
      <c r="E13" s="149" t="s">
        <v>121</v>
      </c>
    </row>
    <row r="14" customFormat="false" ht="13.5" hidden="false" customHeight="true" outlineLevel="0" collapsed="false">
      <c r="A14" s="881" t="s">
        <v>800</v>
      </c>
      <c r="B14" s="660"/>
      <c r="C14" s="418" t="s">
        <v>184</v>
      </c>
      <c r="D14" s="163"/>
      <c r="E14" s="149" t="s">
        <v>184</v>
      </c>
    </row>
    <row r="15" customFormat="false" ht="13.5" hidden="false" customHeight="true" outlineLevel="0" collapsed="false">
      <c r="A15" s="881" t="s">
        <v>801</v>
      </c>
      <c r="B15" s="660"/>
      <c r="C15" s="418" t="s">
        <v>116</v>
      </c>
      <c r="D15" s="163"/>
      <c r="E15" s="149" t="s">
        <v>116</v>
      </c>
    </row>
    <row r="16" customFormat="false" ht="12.75" hidden="false" customHeight="true" outlineLevel="0" collapsed="false">
      <c r="A16" s="882" t="s">
        <v>817</v>
      </c>
      <c r="B16" s="883"/>
      <c r="C16" s="220"/>
      <c r="D16" s="163"/>
      <c r="E16" s="46"/>
    </row>
    <row r="17" customFormat="false" ht="13.5" hidden="false" customHeight="true" outlineLevel="0" collapsed="false">
      <c r="A17" s="130" t="s">
        <v>122</v>
      </c>
      <c r="B17" s="648" t="s">
        <v>818</v>
      </c>
      <c r="C17" s="418" t="s">
        <v>116</v>
      </c>
      <c r="D17" s="98" t="s">
        <v>184</v>
      </c>
      <c r="E17" s="149" t="s">
        <v>121</v>
      </c>
    </row>
    <row r="18" customFormat="false" ht="13.5" hidden="false" customHeight="true" outlineLevel="0" collapsed="false">
      <c r="A18" s="726"/>
      <c r="B18" s="31"/>
      <c r="C18" s="31"/>
      <c r="D18" s="31"/>
      <c r="E18" s="31"/>
    </row>
    <row r="19" customFormat="false" ht="12.75" hidden="false" customHeight="true" outlineLevel="0" collapsed="false">
      <c r="A19" s="884" t="s">
        <v>819</v>
      </c>
      <c r="B19" s="885"/>
      <c r="C19" s="885"/>
      <c r="D19" s="853"/>
      <c r="E19" s="853"/>
    </row>
    <row r="20" customFormat="false" ht="18" hidden="false" customHeight="true" outlineLevel="0" collapsed="false">
      <c r="A20" s="884" t="s">
        <v>820</v>
      </c>
      <c r="B20" s="885"/>
      <c r="C20" s="885"/>
      <c r="D20" s="885"/>
      <c r="E20" s="885"/>
    </row>
    <row r="21" customFormat="false" ht="18" hidden="false" customHeight="true" outlineLevel="0" collapsed="false">
      <c r="A21" s="717"/>
    </row>
    <row r="22" customFormat="false" ht="12" hidden="false" customHeight="true" outlineLevel="0" collapsed="false">
      <c r="A22" s="886" t="s">
        <v>805</v>
      </c>
      <c r="B22" s="175"/>
      <c r="C22" s="175"/>
      <c r="D22" s="175"/>
      <c r="E22" s="176"/>
    </row>
    <row r="23" customFormat="false" ht="26.25" hidden="false" customHeight="true" outlineLevel="0" collapsed="false">
      <c r="A23" s="178" t="s">
        <v>821</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81</v>
      </c>
      <c r="F2" s="112" t="s">
        <v>82</v>
      </c>
    </row>
    <row r="3" customFormat="false" ht="12.75" hidden="false" customHeight="true" outlineLevel="0" collapsed="false">
      <c r="F3" s="112" t="s">
        <v>83</v>
      </c>
    </row>
    <row r="4" customFormat="false" ht="13.5" hidden="false" customHeight="true" outlineLevel="0" collapsed="false">
      <c r="F4" s="887"/>
    </row>
    <row r="5" customFormat="false" ht="13.5" hidden="false" customHeight="true" outlineLevel="0" collapsed="false">
      <c r="A5" s="888" t="s">
        <v>385</v>
      </c>
      <c r="B5" s="541" t="s">
        <v>424</v>
      </c>
      <c r="C5" s="541" t="s">
        <v>425</v>
      </c>
      <c r="D5" s="541" t="s">
        <v>504</v>
      </c>
      <c r="E5" s="541" t="s">
        <v>89</v>
      </c>
      <c r="F5" s="860" t="s">
        <v>90</v>
      </c>
    </row>
    <row r="6" customFormat="false" ht="12.75" hidden="false" customHeight="true" outlineLevel="0" collapsed="false">
      <c r="A6" s="889" t="s">
        <v>388</v>
      </c>
      <c r="B6" s="862" t="s">
        <v>92</v>
      </c>
      <c r="C6" s="862"/>
      <c r="D6" s="862"/>
      <c r="E6" s="862"/>
      <c r="F6" s="862"/>
    </row>
    <row r="7" customFormat="false" ht="13.5" hidden="false" customHeight="true" outlineLevel="0" collapsed="false">
      <c r="A7" s="890" t="s">
        <v>823</v>
      </c>
      <c r="B7" s="891" t="n">
        <v>748.898496598238</v>
      </c>
      <c r="C7" s="551" t="n">
        <v>38.5126264124922</v>
      </c>
      <c r="D7" s="551" t="s">
        <v>585</v>
      </c>
      <c r="E7" s="551" t="n">
        <v>93.0124061061101</v>
      </c>
      <c r="F7" s="864" t="s">
        <v>133</v>
      </c>
    </row>
    <row r="8" customFormat="false" ht="12" hidden="false" customHeight="true" outlineLevel="0" collapsed="false">
      <c r="A8" s="892" t="s">
        <v>824</v>
      </c>
      <c r="B8" s="556" t="n">
        <v>348.820849556814</v>
      </c>
      <c r="C8" s="692"/>
      <c r="D8" s="692"/>
      <c r="E8" s="692"/>
      <c r="F8" s="46"/>
    </row>
    <row r="9" customFormat="false" ht="13.5" hidden="false" customHeight="true" outlineLevel="0" collapsed="false">
      <c r="A9" s="893" t="s">
        <v>825</v>
      </c>
      <c r="B9" s="562" t="n">
        <v>336.1723159036</v>
      </c>
      <c r="C9" s="696"/>
      <c r="D9" s="696"/>
      <c r="E9" s="696"/>
      <c r="F9" s="46"/>
    </row>
    <row r="10" customFormat="false" ht="12" hidden="false" customHeight="true" outlineLevel="0" collapsed="false">
      <c r="A10" s="894" t="s">
        <v>826</v>
      </c>
      <c r="B10" s="163"/>
      <c r="C10" s="696"/>
      <c r="D10" s="696"/>
      <c r="E10" s="696"/>
      <c r="F10" s="46"/>
    </row>
    <row r="11" customFormat="false" ht="12" hidden="false" customHeight="true" outlineLevel="0" collapsed="false">
      <c r="A11" s="604" t="s">
        <v>827</v>
      </c>
      <c r="B11" s="140" t="n">
        <v>171.371670254028</v>
      </c>
      <c r="C11" s="696"/>
      <c r="D11" s="696"/>
      <c r="E11" s="696"/>
      <c r="F11" s="46"/>
    </row>
    <row r="12" customFormat="false" ht="12" hidden="false" customHeight="true" outlineLevel="0" collapsed="false">
      <c r="A12" s="604" t="s">
        <v>828</v>
      </c>
      <c r="B12" s="140" t="n">
        <v>164.800645649572</v>
      </c>
      <c r="C12" s="696"/>
      <c r="D12" s="696"/>
      <c r="E12" s="696"/>
      <c r="F12" s="46"/>
    </row>
    <row r="13" customFormat="false" ht="12" hidden="false" customHeight="true" outlineLevel="0" collapsed="false">
      <c r="A13" s="894" t="s">
        <v>829</v>
      </c>
      <c r="B13" s="163"/>
      <c r="C13" s="696"/>
      <c r="D13" s="696"/>
      <c r="E13" s="696"/>
      <c r="F13" s="46"/>
    </row>
    <row r="14" customFormat="false" ht="12" hidden="false" customHeight="true" outlineLevel="0" collapsed="false">
      <c r="A14" s="604" t="s">
        <v>830</v>
      </c>
      <c r="B14" s="140"/>
      <c r="C14" s="696"/>
      <c r="D14" s="696"/>
      <c r="E14" s="696"/>
      <c r="F14" s="46"/>
    </row>
    <row r="15" customFormat="false" ht="12" hidden="false" customHeight="true" outlineLevel="0" collapsed="false">
      <c r="A15" s="604" t="s">
        <v>831</v>
      </c>
      <c r="B15" s="140"/>
      <c r="C15" s="696"/>
      <c r="D15" s="696"/>
      <c r="E15" s="696"/>
      <c r="F15" s="46"/>
    </row>
    <row r="16" customFormat="false" ht="12" hidden="false" customHeight="true" outlineLevel="0" collapsed="false">
      <c r="A16" s="604" t="s">
        <v>832</v>
      </c>
      <c r="B16" s="140"/>
      <c r="C16" s="696"/>
      <c r="D16" s="696"/>
      <c r="E16" s="696"/>
      <c r="F16" s="46"/>
    </row>
    <row r="17" customFormat="false" ht="12" hidden="false" customHeight="true" outlineLevel="0" collapsed="false">
      <c r="A17" s="569" t="s">
        <v>833</v>
      </c>
      <c r="B17" s="140" t="n">
        <v>0.005335</v>
      </c>
      <c r="C17" s="696"/>
      <c r="D17" s="696"/>
      <c r="E17" s="696"/>
      <c r="F17" s="46"/>
    </row>
    <row r="18" customFormat="false" ht="12" hidden="false" customHeight="true" outlineLevel="0" collapsed="false">
      <c r="A18" s="569" t="s">
        <v>834</v>
      </c>
      <c r="B18" s="140" t="n">
        <v>0.0465647967857143</v>
      </c>
      <c r="C18" s="696"/>
      <c r="D18" s="696"/>
      <c r="E18" s="696"/>
      <c r="F18" s="46"/>
    </row>
    <row r="19" customFormat="false" ht="12" hidden="false" customHeight="true" outlineLevel="0" collapsed="false">
      <c r="A19" s="569" t="s">
        <v>835</v>
      </c>
      <c r="B19" s="140" t="n">
        <v>0.0908413564285714</v>
      </c>
      <c r="C19" s="696"/>
      <c r="D19" s="696"/>
      <c r="E19" s="696"/>
      <c r="F19" s="46"/>
    </row>
    <row r="20" customFormat="false" ht="12" hidden="false" customHeight="true" outlineLevel="0" collapsed="false">
      <c r="A20" s="569" t="s">
        <v>836</v>
      </c>
      <c r="B20" s="140" t="s">
        <v>121</v>
      </c>
      <c r="C20" s="696"/>
      <c r="D20" s="696"/>
      <c r="E20" s="696"/>
      <c r="F20" s="46"/>
    </row>
    <row r="21" customFormat="false" ht="12" hidden="false" customHeight="true" outlineLevel="0" collapsed="false">
      <c r="A21" s="569" t="s">
        <v>837</v>
      </c>
      <c r="B21" s="140" t="n">
        <v>1.875204</v>
      </c>
      <c r="C21" s="696"/>
      <c r="D21" s="696"/>
      <c r="E21" s="696"/>
      <c r="F21" s="46"/>
    </row>
    <row r="22" customFormat="false" ht="12" hidden="false" customHeight="true" outlineLevel="0" collapsed="false">
      <c r="A22" s="569" t="s">
        <v>838</v>
      </c>
      <c r="B22" s="140" t="s">
        <v>121</v>
      </c>
      <c r="C22" s="696"/>
      <c r="D22" s="696"/>
      <c r="E22" s="696"/>
      <c r="F22" s="46"/>
    </row>
    <row r="23" customFormat="false" ht="12" hidden="false" customHeight="true" outlineLevel="0" collapsed="false">
      <c r="A23" s="569" t="s">
        <v>839</v>
      </c>
      <c r="B23" s="140" t="n">
        <v>10.6305885</v>
      </c>
      <c r="C23" s="696"/>
      <c r="D23" s="696"/>
      <c r="E23" s="696"/>
      <c r="F23" s="46"/>
    </row>
    <row r="24" customFormat="false" ht="12" hidden="false" customHeight="true" outlineLevel="0" collapsed="false">
      <c r="A24" s="569" t="s">
        <v>840</v>
      </c>
      <c r="B24" s="140" t="s">
        <v>116</v>
      </c>
      <c r="C24" s="696"/>
      <c r="D24" s="696"/>
      <c r="E24" s="696"/>
      <c r="F24" s="46"/>
    </row>
    <row r="25" customFormat="false" ht="12.75" hidden="false" customHeight="true" outlineLevel="0" collapsed="false">
      <c r="A25" s="569" t="s">
        <v>841</v>
      </c>
      <c r="B25" s="596" t="s">
        <v>121</v>
      </c>
      <c r="C25" s="696"/>
      <c r="D25" s="696"/>
      <c r="E25" s="696"/>
      <c r="F25" s="46"/>
    </row>
    <row r="26" customFormat="false" ht="12.75" hidden="false" customHeight="true" outlineLevel="0" collapsed="false">
      <c r="A26" s="130" t="s">
        <v>122</v>
      </c>
      <c r="B26" s="418" t="s">
        <v>121</v>
      </c>
      <c r="C26" s="895"/>
      <c r="D26" s="895"/>
      <c r="E26" s="895"/>
      <c r="F26" s="46"/>
    </row>
    <row r="27" customFormat="false" ht="12" hidden="false" customHeight="true" outlineLevel="0" collapsed="false">
      <c r="A27" s="606" t="s">
        <v>842</v>
      </c>
      <c r="B27" s="556" t="n">
        <v>119.805087040011</v>
      </c>
      <c r="C27" s="556" t="n">
        <v>15.5221355639723</v>
      </c>
      <c r="D27" s="416"/>
      <c r="E27" s="416"/>
      <c r="F27" s="560" t="s">
        <v>116</v>
      </c>
    </row>
    <row r="28" customFormat="false" ht="13.5" hidden="false" customHeight="true" outlineLevel="0" collapsed="false">
      <c r="A28" s="893" t="s">
        <v>825</v>
      </c>
      <c r="B28" s="562" t="n">
        <v>103.120377348296</v>
      </c>
      <c r="C28" s="671"/>
      <c r="D28" s="671"/>
      <c r="E28" s="671"/>
      <c r="F28" s="46"/>
    </row>
    <row r="29" customFormat="false" ht="12" hidden="false" customHeight="true" outlineLevel="0" collapsed="false">
      <c r="A29" s="896" t="s">
        <v>826</v>
      </c>
      <c r="B29" s="163"/>
      <c r="C29" s="671"/>
      <c r="D29" s="671"/>
      <c r="E29" s="671"/>
      <c r="F29" s="46"/>
    </row>
    <row r="30" customFormat="false" ht="12" hidden="false" customHeight="true" outlineLevel="0" collapsed="false">
      <c r="A30" s="604" t="s">
        <v>827</v>
      </c>
      <c r="B30" s="140" t="n">
        <v>98.637717176275</v>
      </c>
      <c r="C30" s="671"/>
      <c r="D30" s="671"/>
      <c r="E30" s="671"/>
      <c r="F30" s="46"/>
    </row>
    <row r="31" customFormat="false" ht="12" hidden="false" customHeight="true" outlineLevel="0" collapsed="false">
      <c r="A31" s="604" t="s">
        <v>828</v>
      </c>
      <c r="B31" s="140" t="n">
        <v>4.48266017202076</v>
      </c>
      <c r="C31" s="671"/>
      <c r="D31" s="671"/>
      <c r="E31" s="671"/>
      <c r="F31" s="46"/>
    </row>
    <row r="32" customFormat="false" ht="12" hidden="false" customHeight="true" outlineLevel="0" collapsed="false">
      <c r="A32" s="896" t="s">
        <v>829</v>
      </c>
      <c r="B32" s="163"/>
      <c r="C32" s="671"/>
      <c r="D32" s="671"/>
      <c r="E32" s="671"/>
      <c r="F32" s="46"/>
    </row>
    <row r="33" customFormat="false" ht="12" hidden="false" customHeight="true" outlineLevel="0" collapsed="false">
      <c r="A33" s="604" t="s">
        <v>830</v>
      </c>
      <c r="B33" s="140"/>
      <c r="C33" s="671"/>
      <c r="D33" s="671"/>
      <c r="E33" s="671"/>
      <c r="F33" s="46"/>
    </row>
    <row r="34" customFormat="false" ht="12" hidden="false" customHeight="true" outlineLevel="0" collapsed="false">
      <c r="A34" s="604" t="s">
        <v>831</v>
      </c>
      <c r="B34" s="140"/>
      <c r="C34" s="671"/>
      <c r="D34" s="671"/>
      <c r="E34" s="671"/>
      <c r="F34" s="46"/>
    </row>
    <row r="35" customFormat="false" ht="12" hidden="false" customHeight="true" outlineLevel="0" collapsed="false">
      <c r="A35" s="604" t="s">
        <v>832</v>
      </c>
      <c r="B35" s="140"/>
      <c r="C35" s="671"/>
      <c r="D35" s="671"/>
      <c r="E35" s="671"/>
      <c r="F35" s="46"/>
    </row>
    <row r="36" customFormat="false" ht="12" hidden="false" customHeight="true" outlineLevel="0" collapsed="false">
      <c r="A36" s="569" t="s">
        <v>833</v>
      </c>
      <c r="B36" s="140" t="n">
        <v>0.000194</v>
      </c>
      <c r="C36" s="671"/>
      <c r="D36" s="671"/>
      <c r="E36" s="671"/>
      <c r="F36" s="46"/>
    </row>
    <row r="37" customFormat="false" ht="12" hidden="false" customHeight="true" outlineLevel="0" collapsed="false">
      <c r="A37" s="569" t="s">
        <v>834</v>
      </c>
      <c r="B37" s="140" t="n">
        <v>0.00314524</v>
      </c>
      <c r="C37" s="671"/>
      <c r="D37" s="671"/>
      <c r="E37" s="671"/>
      <c r="F37" s="46"/>
    </row>
    <row r="38" customFormat="false" ht="12" hidden="false" customHeight="true" outlineLevel="0" collapsed="false">
      <c r="A38" s="569" t="s">
        <v>835</v>
      </c>
      <c r="B38" s="140" t="n">
        <v>0.00394452</v>
      </c>
      <c r="C38" s="671"/>
      <c r="D38" s="671"/>
      <c r="E38" s="671"/>
      <c r="F38" s="46"/>
    </row>
    <row r="39" customFormat="false" ht="12" hidden="false" customHeight="true" outlineLevel="0" collapsed="false">
      <c r="A39" s="569" t="s">
        <v>836</v>
      </c>
      <c r="B39" s="140" t="s">
        <v>121</v>
      </c>
      <c r="C39" s="671"/>
      <c r="D39" s="671"/>
      <c r="E39" s="671"/>
      <c r="F39" s="46"/>
    </row>
    <row r="40" customFormat="false" ht="12" hidden="false" customHeight="true" outlineLevel="0" collapsed="false">
      <c r="A40" s="569" t="s">
        <v>837</v>
      </c>
      <c r="B40" s="140" t="n">
        <v>0.21669024</v>
      </c>
      <c r="C40" s="671"/>
      <c r="D40" s="671"/>
      <c r="E40" s="671"/>
      <c r="F40" s="46"/>
    </row>
    <row r="41" customFormat="false" ht="12" hidden="false" customHeight="true" outlineLevel="0" collapsed="false">
      <c r="A41" s="569" t="s">
        <v>843</v>
      </c>
      <c r="B41" s="140" t="s">
        <v>121</v>
      </c>
      <c r="C41" s="671"/>
      <c r="D41" s="671"/>
      <c r="E41" s="671"/>
      <c r="F41" s="46"/>
    </row>
    <row r="42" customFormat="false" ht="12" hidden="false" customHeight="true" outlineLevel="0" collapsed="false">
      <c r="A42" s="569" t="s">
        <v>839</v>
      </c>
      <c r="B42" s="140" t="n">
        <v>13.5133830731139</v>
      </c>
      <c r="C42" s="671"/>
      <c r="D42" s="671"/>
      <c r="E42" s="671"/>
      <c r="F42" s="46"/>
    </row>
    <row r="43" customFormat="false" ht="12" hidden="false" customHeight="true" outlineLevel="0" collapsed="false">
      <c r="A43" s="569" t="s">
        <v>844</v>
      </c>
      <c r="B43" s="140" t="n">
        <v>2.9473526186015</v>
      </c>
      <c r="C43" s="671"/>
      <c r="D43" s="671"/>
      <c r="E43" s="671"/>
      <c r="F43" s="46"/>
    </row>
    <row r="44" customFormat="false" ht="12.75" hidden="false" customHeight="true" outlineLevel="0" collapsed="false">
      <c r="A44" s="897" t="s">
        <v>845</v>
      </c>
      <c r="B44" s="898" t="s">
        <v>121</v>
      </c>
      <c r="C44" s="671"/>
      <c r="D44" s="671"/>
      <c r="E44" s="671"/>
      <c r="F44" s="46"/>
    </row>
    <row r="45" customFormat="false" ht="12.75" hidden="false" customHeight="true" outlineLevel="0" collapsed="false">
      <c r="A45" s="130" t="s">
        <v>122</v>
      </c>
      <c r="B45" s="418" t="s">
        <v>121</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6</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22</v>
      </c>
      <c r="F1" s="112" t="s">
        <v>80</v>
      </c>
    </row>
    <row r="2" customFormat="false" ht="15.75" hidden="false" customHeight="true" outlineLevel="0" collapsed="false">
      <c r="A2" s="650" t="s">
        <v>123</v>
      </c>
      <c r="F2" s="112" t="s">
        <v>82</v>
      </c>
    </row>
    <row r="3" customFormat="false" ht="12.75" hidden="false" customHeight="true" outlineLevel="0" collapsed="false">
      <c r="F3" s="112" t="s">
        <v>83</v>
      </c>
    </row>
    <row r="4" customFormat="false" ht="8.25" hidden="false" customHeight="true" outlineLevel="0" collapsed="false">
      <c r="F4" s="538"/>
    </row>
    <row r="5" customFormat="false" ht="13.5" hidden="false" customHeight="true" outlineLevel="0" collapsed="false">
      <c r="A5" s="899" t="s">
        <v>385</v>
      </c>
      <c r="B5" s="900" t="s">
        <v>424</v>
      </c>
      <c r="C5" s="900" t="s">
        <v>425</v>
      </c>
      <c r="D5" s="900" t="s">
        <v>504</v>
      </c>
      <c r="E5" s="900" t="s">
        <v>89</v>
      </c>
      <c r="F5" s="901" t="s">
        <v>90</v>
      </c>
    </row>
    <row r="6" customFormat="false" ht="12.75" hidden="false" customHeight="true" outlineLevel="0" collapsed="false">
      <c r="A6" s="902" t="s">
        <v>388</v>
      </c>
      <c r="B6" s="862" t="s">
        <v>92</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69" t="s">
        <v>848</v>
      </c>
      <c r="B8" s="696"/>
      <c r="C8" s="140" t="s">
        <v>121</v>
      </c>
      <c r="D8" s="696"/>
      <c r="E8" s="696"/>
      <c r="F8" s="419" t="s">
        <v>116</v>
      </c>
    </row>
    <row r="9" customFormat="false" ht="12" hidden="false" customHeight="true" outlineLevel="0" collapsed="false">
      <c r="A9" s="569" t="s">
        <v>849</v>
      </c>
      <c r="B9" s="696"/>
      <c r="C9" s="140" t="n">
        <v>0.0940570785424721</v>
      </c>
      <c r="D9" s="696"/>
      <c r="E9" s="696"/>
      <c r="F9" s="419" t="s">
        <v>116</v>
      </c>
    </row>
    <row r="10" customFormat="false" ht="12" hidden="false" customHeight="true" outlineLevel="0" collapsed="false">
      <c r="A10" s="569" t="s">
        <v>850</v>
      </c>
      <c r="B10" s="696"/>
      <c r="C10" s="140" t="n">
        <v>2.68489561613472</v>
      </c>
      <c r="D10" s="696"/>
      <c r="E10" s="696"/>
      <c r="F10" s="419" t="s">
        <v>116</v>
      </c>
    </row>
    <row r="11" customFormat="false" ht="12" hidden="false" customHeight="true" outlineLevel="0" collapsed="false">
      <c r="A11" s="906" t="s">
        <v>851</v>
      </c>
      <c r="B11" s="79"/>
      <c r="C11" s="907" t="n">
        <v>12.7431828692951</v>
      </c>
      <c r="D11" s="696"/>
      <c r="E11" s="696"/>
      <c r="F11" s="908" t="s">
        <v>116</v>
      </c>
    </row>
    <row r="12" customFormat="false" ht="12" hidden="false" customHeight="true" outlineLevel="0" collapsed="false">
      <c r="A12" s="909" t="s">
        <v>852</v>
      </c>
      <c r="B12" s="556" t="n">
        <v>276.677854261668</v>
      </c>
      <c r="C12" s="910"/>
      <c r="D12" s="910"/>
      <c r="E12" s="910"/>
      <c r="F12" s="911" t="s">
        <v>133</v>
      </c>
    </row>
    <row r="13" customFormat="false" ht="12" hidden="false" customHeight="true" outlineLevel="0" collapsed="false">
      <c r="A13" s="569" t="s">
        <v>853</v>
      </c>
      <c r="B13" s="562" t="n">
        <v>276.677854261668</v>
      </c>
      <c r="C13" s="696"/>
      <c r="D13" s="696"/>
      <c r="E13" s="696"/>
      <c r="F13" s="419" t="s">
        <v>116</v>
      </c>
    </row>
    <row r="14" customFormat="false" ht="12" hidden="false" customHeight="true" outlineLevel="0" collapsed="false">
      <c r="A14" s="569" t="s">
        <v>854</v>
      </c>
      <c r="B14" s="19" t="s">
        <v>121</v>
      </c>
      <c r="C14" s="696"/>
      <c r="D14" s="696"/>
      <c r="E14" s="696"/>
      <c r="F14" s="419" t="s">
        <v>121</v>
      </c>
    </row>
    <row r="15" customFormat="false" ht="12" hidden="false" customHeight="true" outlineLevel="0" collapsed="false">
      <c r="A15" s="569" t="s">
        <v>855</v>
      </c>
      <c r="B15" s="19" t="s">
        <v>121</v>
      </c>
      <c r="C15" s="696"/>
      <c r="D15" s="696"/>
      <c r="E15" s="696"/>
      <c r="F15" s="419" t="s">
        <v>121</v>
      </c>
    </row>
    <row r="16" customFormat="false" ht="12.75" hidden="false" customHeight="true" outlineLevel="0" collapsed="false">
      <c r="A16" s="569" t="s">
        <v>856</v>
      </c>
      <c r="B16" s="19" t="s">
        <v>278</v>
      </c>
      <c r="C16" s="696"/>
      <c r="D16" s="696"/>
      <c r="E16" s="696"/>
      <c r="F16" s="27" t="s">
        <v>121</v>
      </c>
    </row>
    <row r="17" customFormat="false" ht="12.75" hidden="false" customHeight="true" outlineLevel="0" collapsed="false">
      <c r="A17" s="130" t="s">
        <v>122</v>
      </c>
      <c r="B17" s="418" t="s">
        <v>121</v>
      </c>
      <c r="C17" s="895"/>
      <c r="D17" s="895"/>
      <c r="E17" s="895"/>
      <c r="F17" s="419" t="s">
        <v>121</v>
      </c>
    </row>
    <row r="18" customFormat="false" ht="12.75" hidden="false" customHeight="true" outlineLevel="0" collapsed="false">
      <c r="A18" s="130" t="s">
        <v>857</v>
      </c>
      <c r="B18" s="418" t="s">
        <v>184</v>
      </c>
      <c r="C18" s="895"/>
      <c r="D18" s="895"/>
      <c r="E18" s="895"/>
      <c r="F18" s="419" t="s">
        <v>121</v>
      </c>
    </row>
    <row r="19" customFormat="false" ht="14.25" hidden="false" customHeight="true" outlineLevel="0" collapsed="false">
      <c r="A19" s="912" t="s">
        <v>858</v>
      </c>
      <c r="B19" s="556" t="s">
        <v>184</v>
      </c>
      <c r="C19" s="556" t="n">
        <v>22.9216807215038</v>
      </c>
      <c r="D19" s="913"/>
      <c r="E19" s="913"/>
      <c r="F19" s="560" t="s">
        <v>116</v>
      </c>
    </row>
    <row r="20" customFormat="false" ht="12" hidden="false" customHeight="true" outlineLevel="0" collapsed="false">
      <c r="A20" s="569" t="s">
        <v>859</v>
      </c>
      <c r="B20" s="140" t="s">
        <v>184</v>
      </c>
      <c r="C20" s="19" t="n">
        <v>12.4926613820558</v>
      </c>
      <c r="D20" s="904"/>
      <c r="E20" s="904"/>
      <c r="F20" s="419" t="s">
        <v>116</v>
      </c>
    </row>
    <row r="21" customFormat="false" ht="13.5" hidden="false" customHeight="true" outlineLevel="0" collapsed="false">
      <c r="A21" s="569" t="s">
        <v>860</v>
      </c>
      <c r="B21" s="79"/>
      <c r="C21" s="19" t="n">
        <v>0.194203929145315</v>
      </c>
      <c r="D21" s="904"/>
      <c r="E21" s="904"/>
      <c r="F21" s="419" t="s">
        <v>116</v>
      </c>
    </row>
    <row r="22" customFormat="false" ht="12" hidden="false" customHeight="true" outlineLevel="0" collapsed="false">
      <c r="A22" s="569" t="s">
        <v>861</v>
      </c>
      <c r="B22" s="140" t="s">
        <v>184</v>
      </c>
      <c r="C22" s="19" t="n">
        <v>10.2348154103026</v>
      </c>
      <c r="D22" s="904"/>
      <c r="E22" s="904"/>
      <c r="F22" s="419" t="s">
        <v>116</v>
      </c>
    </row>
    <row r="23" customFormat="false" ht="12.75" hidden="false" customHeight="true" outlineLevel="0" collapsed="false">
      <c r="A23" s="569" t="s">
        <v>862</v>
      </c>
      <c r="B23" s="19" t="s">
        <v>184</v>
      </c>
      <c r="C23" s="19" t="s">
        <v>121</v>
      </c>
      <c r="D23" s="904"/>
      <c r="E23" s="904"/>
      <c r="F23" s="27" t="s">
        <v>116</v>
      </c>
    </row>
    <row r="24" customFormat="false" ht="12.75" hidden="false" customHeight="true" outlineLevel="0" collapsed="false">
      <c r="A24" s="130" t="s">
        <v>122</v>
      </c>
      <c r="B24" s="418" t="s">
        <v>184</v>
      </c>
      <c r="C24" s="418" t="s">
        <v>121</v>
      </c>
      <c r="D24" s="914"/>
      <c r="E24" s="914"/>
      <c r="F24" s="915" t="s">
        <v>116</v>
      </c>
    </row>
    <row r="25" customFormat="false" ht="12.75" hidden="false" customHeight="true" outlineLevel="0" collapsed="false">
      <c r="A25" s="916" t="s">
        <v>863</v>
      </c>
      <c r="B25" s="917" t="s">
        <v>121</v>
      </c>
      <c r="C25" s="917" t="s">
        <v>121</v>
      </c>
      <c r="D25" s="525" t="s">
        <v>121</v>
      </c>
      <c r="E25" s="525" t="s">
        <v>121</v>
      </c>
      <c r="F25" s="529" t="s">
        <v>121</v>
      </c>
    </row>
    <row r="26" customFormat="false" ht="12" hidden="false" customHeight="true" outlineLevel="0" collapsed="false">
      <c r="A26" s="903" t="s">
        <v>864</v>
      </c>
      <c r="B26" s="556" t="n">
        <v>3.59470573974472</v>
      </c>
      <c r="C26" s="556" t="n">
        <v>0.0688101270161589</v>
      </c>
      <c r="D26" s="556" t="s">
        <v>116</v>
      </c>
      <c r="E26" s="556" t="n">
        <v>93.0124061061101</v>
      </c>
      <c r="F26" s="560" t="s">
        <v>116</v>
      </c>
    </row>
    <row r="27" customFormat="false" ht="12" hidden="false" customHeight="true" outlineLevel="0" collapsed="false">
      <c r="A27" s="569" t="s">
        <v>865</v>
      </c>
      <c r="B27" s="562" t="n">
        <v>3.35917829361047</v>
      </c>
      <c r="C27" s="562" t="n">
        <v>0.0572854235005309</v>
      </c>
      <c r="D27" s="222" t="s">
        <v>116</v>
      </c>
      <c r="E27" s="222" t="n">
        <v>93.0124061061101</v>
      </c>
      <c r="F27" s="419" t="s">
        <v>116</v>
      </c>
    </row>
    <row r="28" customFormat="false" ht="12" hidden="false" customHeight="true" outlineLevel="0" collapsed="false">
      <c r="A28" s="569" t="s">
        <v>866</v>
      </c>
      <c r="B28" s="19" t="n">
        <v>0.11667128634</v>
      </c>
      <c r="C28" s="19" t="n">
        <v>0.00501618578208</v>
      </c>
      <c r="D28" s="140" t="s">
        <v>116</v>
      </c>
      <c r="E28" s="140" t="s">
        <v>116</v>
      </c>
      <c r="F28" s="419" t="s">
        <v>116</v>
      </c>
    </row>
    <row r="29" customFormat="false" ht="12.75" hidden="false" customHeight="true" outlineLevel="0" collapsed="false">
      <c r="A29" s="569" t="s">
        <v>867</v>
      </c>
      <c r="B29" s="19" t="n">
        <v>0.082381767306534</v>
      </c>
      <c r="C29" s="19" t="n">
        <v>0.00572922144979492</v>
      </c>
      <c r="D29" s="140" t="s">
        <v>116</v>
      </c>
      <c r="E29" s="140" t="s">
        <v>116</v>
      </c>
      <c r="F29" s="419" t="s">
        <v>116</v>
      </c>
    </row>
    <row r="30" customFormat="false" ht="12" hidden="false" customHeight="true" outlineLevel="0" collapsed="false">
      <c r="A30" s="569" t="s">
        <v>868</v>
      </c>
      <c r="B30" s="19" t="n">
        <v>0.0364743924877242</v>
      </c>
      <c r="C30" s="19" t="n">
        <v>0.000779296283753075</v>
      </c>
      <c r="D30" s="140" t="s">
        <v>116</v>
      </c>
      <c r="E30" s="140" t="s">
        <v>116</v>
      </c>
      <c r="F30" s="419" t="s">
        <v>116</v>
      </c>
    </row>
    <row r="31" customFormat="false" ht="12.75" hidden="false" customHeight="true" outlineLevel="0" collapsed="false">
      <c r="A31" s="569" t="s">
        <v>869</v>
      </c>
      <c r="B31" s="19" t="s">
        <v>116</v>
      </c>
      <c r="C31" s="19" t="s">
        <v>116</v>
      </c>
      <c r="D31" s="19" t="s">
        <v>116</v>
      </c>
      <c r="E31" s="19" t="s">
        <v>116</v>
      </c>
      <c r="F31" s="27" t="s">
        <v>116</v>
      </c>
    </row>
    <row r="32" customFormat="false" ht="12.75" hidden="false" customHeight="true" outlineLevel="0" collapsed="false">
      <c r="A32" s="130" t="s">
        <v>122</v>
      </c>
      <c r="B32" s="418" t="s">
        <v>116</v>
      </c>
      <c r="C32" s="418" t="s">
        <v>116</v>
      </c>
      <c r="D32" s="418" t="s">
        <v>116</v>
      </c>
      <c r="E32" s="418" t="s">
        <v>116</v>
      </c>
      <c r="F32" s="419" t="s">
        <v>116</v>
      </c>
    </row>
    <row r="33" customFormat="false" ht="12" hidden="false" customHeight="true" outlineLevel="0" collapsed="false">
      <c r="A33" s="918" t="s">
        <v>870</v>
      </c>
      <c r="B33" s="919" t="s">
        <v>121</v>
      </c>
      <c r="C33" s="919" t="s">
        <v>121</v>
      </c>
      <c r="D33" s="919" t="s">
        <v>121</v>
      </c>
      <c r="E33" s="919" t="s">
        <v>121</v>
      </c>
      <c r="F33" s="920" t="s">
        <v>121</v>
      </c>
    </row>
    <row r="34" customFormat="false" ht="12.75" hidden="false" customHeight="true" outlineLevel="0" collapsed="false">
      <c r="A34" s="130" t="s">
        <v>122</v>
      </c>
      <c r="B34" s="418" t="s">
        <v>121</v>
      </c>
      <c r="C34" s="418" t="s">
        <v>121</v>
      </c>
      <c r="D34" s="418" t="s">
        <v>121</v>
      </c>
      <c r="E34" s="418" t="s">
        <v>121</v>
      </c>
      <c r="F34" s="419" t="s">
        <v>121</v>
      </c>
    </row>
    <row r="35" customFormat="false" ht="8.25" hidden="false" customHeight="true" outlineLevel="0" collapsed="false">
      <c r="A35" s="31"/>
      <c r="B35" s="31"/>
      <c r="C35" s="31"/>
      <c r="D35" s="31"/>
      <c r="E35" s="31"/>
      <c r="F35" s="31"/>
    </row>
    <row r="36" customFormat="false" ht="15.75" hidden="false" customHeight="true" outlineLevel="0" collapsed="false">
      <c r="A36" s="921" t="s">
        <v>871</v>
      </c>
      <c r="B36" s="922"/>
      <c r="C36" s="922"/>
      <c r="D36" s="922"/>
      <c r="E36" s="922"/>
      <c r="F36" s="922"/>
    </row>
    <row r="37" customFormat="false" ht="42" hidden="false" customHeight="true" outlineLevel="0" collapsed="false">
      <c r="A37" s="923" t="s">
        <v>872</v>
      </c>
      <c r="B37" s="923"/>
      <c r="C37" s="923"/>
      <c r="D37" s="923"/>
      <c r="E37" s="923"/>
      <c r="F37" s="923"/>
    </row>
    <row r="38" customFormat="false" ht="29.25" hidden="false" customHeight="true" outlineLevel="0" collapsed="false">
      <c r="A38" s="924" t="s">
        <v>87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7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12</v>
      </c>
      <c r="B42" s="930"/>
      <c r="C42" s="930"/>
      <c r="D42" s="930"/>
      <c r="E42" s="930"/>
      <c r="F42" s="931"/>
    </row>
    <row r="43" customFormat="false" ht="27" hidden="false" customHeight="true" outlineLevel="0" collapsed="false">
      <c r="A43" s="932" t="s">
        <v>875</v>
      </c>
      <c r="B43" s="932"/>
      <c r="C43" s="932"/>
      <c r="D43" s="932"/>
      <c r="E43" s="932"/>
      <c r="F43" s="932"/>
    </row>
    <row r="44" customFormat="false" ht="13.5" hidden="false" customHeight="true" outlineLevel="0" collapsed="false">
      <c r="A44" s="933" t="s">
        <v>876</v>
      </c>
      <c r="B44" s="933"/>
      <c r="C44" s="933"/>
      <c r="D44" s="933"/>
      <c r="E44" s="933"/>
      <c r="F44" s="933"/>
    </row>
    <row r="45" customFormat="false" ht="24" hidden="false" customHeight="true" outlineLevel="0" collapsed="false">
      <c r="A45" s="678" t="s">
        <v>877</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8</v>
      </c>
      <c r="W1" s="112" t="s">
        <v>80</v>
      </c>
    </row>
    <row r="2" customFormat="false" ht="15.75" hidden="false" customHeight="true" outlineLevel="0" collapsed="false">
      <c r="A2" s="650" t="s">
        <v>879</v>
      </c>
      <c r="W2" s="112" t="s">
        <v>82</v>
      </c>
    </row>
    <row r="3" customFormat="false" ht="15.75" hidden="false" customHeight="true" outlineLevel="0" collapsed="false">
      <c r="A3" s="650" t="s">
        <v>225</v>
      </c>
      <c r="W3" s="112" t="s">
        <v>83</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4</v>
      </c>
      <c r="B6" s="389" t="s">
        <v>881</v>
      </c>
      <c r="C6" s="389"/>
      <c r="D6" s="389"/>
      <c r="E6" s="936" t="s">
        <v>882</v>
      </c>
      <c r="G6" s="749" t="s">
        <v>883</v>
      </c>
      <c r="H6" s="749"/>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122</v>
      </c>
    </row>
    <row r="7" customFormat="false" ht="15" hidden="false" customHeight="true" outlineLevel="0" collapsed="false">
      <c r="A7" s="275"/>
      <c r="B7" s="498" t="s">
        <v>893</v>
      </c>
      <c r="C7" s="396" t="s">
        <v>894</v>
      </c>
      <c r="D7" s="940" t="s">
        <v>895</v>
      </c>
      <c r="E7" s="283" t="s">
        <v>424</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4" t="s">
        <v>897</v>
      </c>
      <c r="D8" s="285" t="s">
        <v>323</v>
      </c>
      <c r="E8" s="286"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83" t="n">
        <v>4539.8</v>
      </c>
      <c r="C9" s="948"/>
      <c r="D9" s="948"/>
      <c r="E9" s="148" t="n">
        <v>74.0500277332922</v>
      </c>
      <c r="G9" s="949" t="s">
        <v>901</v>
      </c>
      <c r="H9" s="85" t="s">
        <v>902</v>
      </c>
      <c r="I9" s="127" t="n">
        <v>527.273583359375</v>
      </c>
      <c r="J9" s="127" t="n">
        <v>409.510850866803</v>
      </c>
      <c r="K9" s="127"/>
      <c r="L9" s="127"/>
      <c r="M9" s="127"/>
      <c r="N9" s="127" t="s">
        <v>116</v>
      </c>
      <c r="O9" s="127" t="s">
        <v>116</v>
      </c>
      <c r="P9" s="127" t="s">
        <v>116</v>
      </c>
      <c r="Q9" s="127" t="s">
        <v>116</v>
      </c>
      <c r="R9" s="127" t="s">
        <v>116</v>
      </c>
      <c r="S9" s="127" t="s">
        <v>116</v>
      </c>
      <c r="T9" s="127" t="s">
        <v>116</v>
      </c>
      <c r="U9" s="127" t="s">
        <v>116</v>
      </c>
      <c r="V9" s="127"/>
      <c r="W9" s="510" t="s">
        <v>184</v>
      </c>
    </row>
    <row r="10" customFormat="false" ht="13.5" hidden="false" customHeight="true" outlineLevel="0" collapsed="false">
      <c r="A10" s="950" t="s">
        <v>826</v>
      </c>
      <c r="B10" s="948"/>
      <c r="C10" s="951"/>
      <c r="D10" s="866"/>
      <c r="E10" s="46"/>
      <c r="G10" s="949" t="s">
        <v>903</v>
      </c>
      <c r="H10" s="952"/>
      <c r="I10" s="953" t="s">
        <v>116</v>
      </c>
      <c r="J10" s="953" t="s">
        <v>116</v>
      </c>
      <c r="K10" s="953"/>
      <c r="L10" s="953"/>
      <c r="M10" s="953"/>
      <c r="N10" s="953" t="s">
        <v>116</v>
      </c>
      <c r="O10" s="953" t="s">
        <v>116</v>
      </c>
      <c r="P10" s="953" t="s">
        <v>116</v>
      </c>
      <c r="Q10" s="953" t="s">
        <v>116</v>
      </c>
      <c r="R10" s="953" t="s">
        <v>116</v>
      </c>
      <c r="S10" s="953" t="s">
        <v>116</v>
      </c>
      <c r="T10" s="953" t="s">
        <v>116</v>
      </c>
      <c r="U10" s="953" t="s">
        <v>116</v>
      </c>
      <c r="V10" s="953"/>
      <c r="W10" s="954" t="s">
        <v>184</v>
      </c>
    </row>
    <row r="11" customFormat="false" ht="13.5" hidden="false" customHeight="true" outlineLevel="0" collapsed="false">
      <c r="A11" s="663" t="s">
        <v>904</v>
      </c>
      <c r="B11" s="521" t="n">
        <v>1723.3</v>
      </c>
      <c r="C11" s="418" t="s">
        <v>116</v>
      </c>
      <c r="D11" s="418" t="s">
        <v>116</v>
      </c>
      <c r="E11" s="148" t="n">
        <v>99.4438984819987</v>
      </c>
      <c r="G11" s="949" t="s">
        <v>905</v>
      </c>
      <c r="H11" s="85" t="s">
        <v>906</v>
      </c>
      <c r="I11" s="127" t="n">
        <v>28.2521526449221</v>
      </c>
      <c r="J11" s="127" t="s">
        <v>116</v>
      </c>
      <c r="K11" s="127"/>
      <c r="L11" s="127"/>
      <c r="M11" s="127"/>
      <c r="N11" s="127" t="s">
        <v>116</v>
      </c>
      <c r="O11" s="127" t="s">
        <v>116</v>
      </c>
      <c r="P11" s="127" t="s">
        <v>116</v>
      </c>
      <c r="Q11" s="127" t="s">
        <v>116</v>
      </c>
      <c r="R11" s="127" t="s">
        <v>116</v>
      </c>
      <c r="S11" s="127" t="s">
        <v>116</v>
      </c>
      <c r="T11" s="127" t="s">
        <v>116</v>
      </c>
      <c r="U11" s="127" t="s">
        <v>116</v>
      </c>
      <c r="V11" s="127"/>
      <c r="W11" s="510" t="s">
        <v>184</v>
      </c>
    </row>
    <row r="12" customFormat="false" ht="12" hidden="false" customHeight="true" outlineLevel="0" collapsed="false">
      <c r="A12" s="82" t="s">
        <v>828</v>
      </c>
      <c r="B12" s="521" t="n">
        <v>2816.5</v>
      </c>
      <c r="C12" s="418" t="s">
        <v>116</v>
      </c>
      <c r="D12" s="418" t="s">
        <v>116</v>
      </c>
      <c r="E12" s="148" t="n">
        <v>58.5125672464306</v>
      </c>
      <c r="G12" s="949" t="s">
        <v>907</v>
      </c>
      <c r="H12" s="85" t="s">
        <v>908</v>
      </c>
      <c r="I12" s="127" t="s">
        <v>116</v>
      </c>
      <c r="J12" s="127" t="s">
        <v>116</v>
      </c>
      <c r="K12" s="127"/>
      <c r="L12" s="127"/>
      <c r="M12" s="127"/>
      <c r="N12" s="127" t="s">
        <v>116</v>
      </c>
      <c r="O12" s="127" t="s">
        <v>116</v>
      </c>
      <c r="P12" s="127" t="s">
        <v>116</v>
      </c>
      <c r="Q12" s="127" t="s">
        <v>116</v>
      </c>
      <c r="R12" s="127" t="s">
        <v>116</v>
      </c>
      <c r="S12" s="127" t="s">
        <v>116</v>
      </c>
      <c r="T12" s="127" t="s">
        <v>116</v>
      </c>
      <c r="U12" s="127" t="s">
        <v>116</v>
      </c>
      <c r="V12" s="127"/>
      <c r="W12" s="510" t="s">
        <v>184</v>
      </c>
    </row>
    <row r="13" customFormat="false" ht="12" hidden="false" customHeight="true" outlineLevel="0" collapsed="false">
      <c r="A13" s="950" t="s">
        <v>829</v>
      </c>
      <c r="B13" s="955"/>
      <c r="C13" s="956"/>
      <c r="D13" s="957"/>
      <c r="E13" s="46"/>
      <c r="G13" s="949" t="s">
        <v>909</v>
      </c>
      <c r="H13" s="85" t="s">
        <v>323</v>
      </c>
      <c r="I13" s="127" t="s">
        <v>116</v>
      </c>
      <c r="J13" s="127" t="s">
        <v>116</v>
      </c>
      <c r="K13" s="127" t="n">
        <v>0</v>
      </c>
      <c r="L13" s="127" t="n">
        <v>0</v>
      </c>
      <c r="M13" s="127" t="n">
        <v>0</v>
      </c>
      <c r="N13" s="127" t="s">
        <v>116</v>
      </c>
      <c r="O13" s="127" t="s">
        <v>116</v>
      </c>
      <c r="P13" s="127" t="s">
        <v>116</v>
      </c>
      <c r="Q13" s="127" t="s">
        <v>116</v>
      </c>
      <c r="R13" s="127" t="s">
        <v>116</v>
      </c>
      <c r="S13" s="127" t="s">
        <v>116</v>
      </c>
      <c r="T13" s="127" t="s">
        <v>116</v>
      </c>
      <c r="U13" s="127" t="s">
        <v>116</v>
      </c>
      <c r="V13" s="127"/>
      <c r="W13" s="510" t="s">
        <v>184</v>
      </c>
    </row>
    <row r="14" customFormat="false" ht="12" hidden="false" customHeight="true" outlineLevel="0" collapsed="false">
      <c r="A14" s="82" t="s">
        <v>830</v>
      </c>
      <c r="B14" s="418"/>
      <c r="C14" s="418"/>
      <c r="D14" s="418"/>
      <c r="E14" s="149"/>
      <c r="G14" s="958" t="s">
        <v>910</v>
      </c>
      <c r="H14" s="161"/>
      <c r="I14" s="266" t="s">
        <v>116</v>
      </c>
      <c r="J14" s="266" t="s">
        <v>116</v>
      </c>
      <c r="K14" s="959" t="n">
        <v>0</v>
      </c>
      <c r="L14" s="959" t="n">
        <v>0</v>
      </c>
      <c r="M14" s="959" t="n">
        <v>0</v>
      </c>
      <c r="N14" s="959" t="s">
        <v>116</v>
      </c>
      <c r="O14" s="959" t="s">
        <v>116</v>
      </c>
      <c r="P14" s="959" t="s">
        <v>116</v>
      </c>
      <c r="Q14" s="959" t="s">
        <v>116</v>
      </c>
      <c r="R14" s="959" t="s">
        <v>116</v>
      </c>
      <c r="S14" s="959" t="s">
        <v>116</v>
      </c>
      <c r="T14" s="959" t="s">
        <v>116</v>
      </c>
      <c r="U14" s="959" t="s">
        <v>116</v>
      </c>
      <c r="V14" s="266"/>
      <c r="W14" s="512" t="s">
        <v>184</v>
      </c>
    </row>
    <row r="15" customFormat="false" ht="12.75" hidden="false" customHeight="true" outlineLevel="0" collapsed="false">
      <c r="A15" s="82" t="s">
        <v>831</v>
      </c>
      <c r="B15" s="418"/>
      <c r="C15" s="418"/>
      <c r="D15" s="418"/>
      <c r="E15" s="149"/>
      <c r="G15" s="960" t="s">
        <v>911</v>
      </c>
      <c r="H15" s="961" t="s">
        <v>323</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32</v>
      </c>
      <c r="B16" s="418"/>
      <c r="C16" s="418"/>
      <c r="D16" s="418"/>
      <c r="E16" s="149"/>
    </row>
    <row r="17" customFormat="false" ht="13.5" hidden="false" customHeight="true" outlineLevel="0" collapsed="false">
      <c r="A17" s="962" t="s">
        <v>833</v>
      </c>
      <c r="B17" s="521" t="n">
        <v>0.097</v>
      </c>
      <c r="C17" s="418" t="s">
        <v>116</v>
      </c>
      <c r="D17" s="418" t="s">
        <v>116</v>
      </c>
      <c r="E17" s="148" t="n">
        <v>55</v>
      </c>
      <c r="G17" s="167" t="s">
        <v>912</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34</v>
      </c>
      <c r="B18" s="521" t="n">
        <v>11.233</v>
      </c>
      <c r="C18" s="418" t="s">
        <v>116</v>
      </c>
      <c r="D18" s="418" t="s">
        <v>116</v>
      </c>
      <c r="E18" s="148" t="n">
        <v>4.14535714285714</v>
      </c>
      <c r="G18" s="963" t="s">
        <v>913</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5</v>
      </c>
      <c r="B19" s="521" t="n">
        <v>21.914</v>
      </c>
      <c r="C19" s="418" t="s">
        <v>116</v>
      </c>
      <c r="D19" s="418" t="s">
        <v>116</v>
      </c>
      <c r="E19" s="148" t="n">
        <v>4.14535714285714</v>
      </c>
      <c r="G19" s="963" t="s">
        <v>914</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6</v>
      </c>
      <c r="B20" s="418" t="s">
        <v>121</v>
      </c>
      <c r="C20" s="418" t="s">
        <v>116</v>
      </c>
      <c r="D20" s="418" t="s">
        <v>116</v>
      </c>
      <c r="E20" s="149" t="s">
        <v>121</v>
      </c>
    </row>
    <row r="21" customFormat="false" ht="13.5" hidden="false" customHeight="true" outlineLevel="0" collapsed="false">
      <c r="A21" s="962" t="s">
        <v>837</v>
      </c>
      <c r="B21" s="521" t="n">
        <v>104.178</v>
      </c>
      <c r="C21" s="418" t="s">
        <v>116</v>
      </c>
      <c r="D21" s="418" t="s">
        <v>116</v>
      </c>
      <c r="E21" s="148" t="n">
        <v>18</v>
      </c>
    </row>
    <row r="22" customFormat="false" ht="12" hidden="false" customHeight="true" outlineLevel="0" collapsed="false">
      <c r="A22" s="962" t="s">
        <v>838</v>
      </c>
      <c r="B22" s="418" t="s">
        <v>121</v>
      </c>
      <c r="C22" s="418" t="s">
        <v>116</v>
      </c>
      <c r="D22" s="418" t="s">
        <v>116</v>
      </c>
      <c r="E22" s="149" t="s">
        <v>121</v>
      </c>
    </row>
    <row r="23" customFormat="false" ht="12" hidden="false" customHeight="true" outlineLevel="0" collapsed="false">
      <c r="A23" s="962" t="s">
        <v>839</v>
      </c>
      <c r="B23" s="521" t="n">
        <v>9708.3</v>
      </c>
      <c r="C23" s="418" t="s">
        <v>116</v>
      </c>
      <c r="D23" s="418" t="s">
        <v>116</v>
      </c>
      <c r="E23" s="148" t="n">
        <v>1.095</v>
      </c>
    </row>
    <row r="24" customFormat="false" ht="14.25" hidden="false" customHeight="true" outlineLevel="0" collapsed="false">
      <c r="A24" s="962" t="s">
        <v>840</v>
      </c>
      <c r="B24" s="521" t="n">
        <v>287953</v>
      </c>
      <c r="C24" s="418" t="s">
        <v>116</v>
      </c>
      <c r="D24" s="418" t="s">
        <v>116</v>
      </c>
      <c r="E24" s="149" t="s">
        <v>116</v>
      </c>
    </row>
    <row r="25" customFormat="false" ht="12" hidden="false" customHeight="true" outlineLevel="0" collapsed="false">
      <c r="A25" s="962" t="s">
        <v>915</v>
      </c>
      <c r="B25" s="583"/>
      <c r="C25" s="583"/>
      <c r="D25" s="583"/>
      <c r="E25" s="46"/>
    </row>
    <row r="26" customFormat="false" ht="12.75" hidden="false" customHeight="true" outlineLevel="0" collapsed="false">
      <c r="A26" s="637" t="s">
        <v>122</v>
      </c>
      <c r="B26" s="418" t="s">
        <v>121</v>
      </c>
      <c r="C26" s="418" t="s">
        <v>184</v>
      </c>
      <c r="D26" s="418" t="s">
        <v>184</v>
      </c>
      <c r="E26" s="149" t="s">
        <v>121</v>
      </c>
    </row>
    <row r="27" customFormat="false" ht="6" hidden="false" customHeight="true" outlineLevel="0" collapsed="false">
      <c r="A27" s="31"/>
      <c r="B27" s="31"/>
      <c r="C27" s="31"/>
      <c r="D27" s="31"/>
      <c r="E27" s="31"/>
    </row>
    <row r="28" customFormat="false" ht="45" hidden="false" customHeight="true" outlineLevel="0" collapsed="false">
      <c r="A28" s="964" t="s">
        <v>916</v>
      </c>
      <c r="B28" s="964"/>
      <c r="C28" s="964"/>
      <c r="D28" s="964"/>
      <c r="E28" s="964"/>
    </row>
    <row r="29" customFormat="false" ht="13.5" hidden="false" customHeight="true" outlineLevel="0" collapsed="false">
      <c r="A29" s="172" t="s">
        <v>917</v>
      </c>
      <c r="B29" s="717"/>
      <c r="C29" s="136"/>
      <c r="D29" s="136"/>
      <c r="E29" s="136"/>
    </row>
    <row r="30" customFormat="false" ht="13.5" hidden="false" customHeight="true" outlineLevel="0" collapsed="false">
      <c r="A30" s="267" t="s">
        <v>918</v>
      </c>
      <c r="B30" s="136"/>
      <c r="C30" s="136"/>
      <c r="D30" s="136"/>
      <c r="E30" s="136"/>
    </row>
    <row r="31" customFormat="false" ht="13.5" hidden="false" customHeight="true" outlineLevel="0" collapsed="false">
      <c r="A31" s="269" t="s">
        <v>919</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72</v>
      </c>
      <c r="B33" s="175"/>
      <c r="C33" s="175"/>
      <c r="D33" s="175"/>
      <c r="E33" s="176"/>
    </row>
    <row r="34" customFormat="false" ht="26.25" hidden="false" customHeight="true" outlineLevel="0" collapsed="false">
      <c r="A34" s="177" t="s">
        <v>920</v>
      </c>
      <c r="B34" s="177"/>
      <c r="C34" s="177"/>
      <c r="D34" s="177"/>
      <c r="E34" s="177"/>
    </row>
    <row r="35" customFormat="false" ht="12.75" hidden="false" customHeight="true" outlineLevel="0" collapsed="false">
      <c r="A35" s="965" t="s">
        <v>921</v>
      </c>
      <c r="B35" s="965"/>
      <c r="C35" s="965"/>
      <c r="D35" s="965"/>
      <c r="E35" s="965"/>
    </row>
    <row r="36" customFormat="false" ht="12" hidden="false" customHeight="true" outlineLevel="0" collapsed="false">
      <c r="A36" s="966" t="s">
        <v>922</v>
      </c>
      <c r="B36" s="488"/>
      <c r="C36" s="488"/>
      <c r="D36" s="488"/>
      <c r="E36" s="489"/>
    </row>
    <row r="37" customFormat="false" ht="12" hidden="false" customHeight="true" outlineLevel="0" collapsed="false">
      <c r="A37" s="177" t="s">
        <v>923</v>
      </c>
      <c r="B37" s="177"/>
      <c r="C37" s="177"/>
      <c r="D37" s="177"/>
      <c r="E37" s="177"/>
    </row>
    <row r="38" customFormat="false" ht="12" hidden="false" customHeight="true" outlineLevel="0" collapsed="false">
      <c r="A38" s="967" t="s">
        <v>924</v>
      </c>
      <c r="B38" s="968"/>
      <c r="C38" s="968"/>
      <c r="D38" s="968"/>
      <c r="E38" s="969"/>
    </row>
    <row r="39" customFormat="false" ht="24" hidden="false" customHeight="true" outlineLevel="0" collapsed="false">
      <c r="A39" s="678" t="s">
        <v>877</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5</v>
      </c>
      <c r="I1" s="112" t="s">
        <v>80</v>
      </c>
    </row>
    <row r="2" customFormat="false" ht="17.25" hidden="false" customHeight="true" outlineLevel="0" collapsed="false">
      <c r="A2" s="650" t="s">
        <v>926</v>
      </c>
      <c r="I2" s="112" t="s">
        <v>82</v>
      </c>
    </row>
    <row r="3" customFormat="false" ht="15.75" hidden="false" customHeight="true" outlineLevel="0" collapsed="false">
      <c r="A3" s="650" t="s">
        <v>81</v>
      </c>
      <c r="I3" s="112" t="s">
        <v>83</v>
      </c>
    </row>
    <row r="4" customFormat="false" ht="13.5" hidden="false" customHeight="false" outlineLevel="0" collapsed="false">
      <c r="I4" s="615"/>
    </row>
    <row r="5" customFormat="false" ht="15.75" hidden="false" customHeight="true" outlineLevel="0" collapsed="false">
      <c r="A5" s="970" t="s">
        <v>746</v>
      </c>
      <c r="B5" s="971" t="s">
        <v>881</v>
      </c>
      <c r="C5" s="971"/>
      <c r="D5" s="971"/>
      <c r="E5" s="971"/>
      <c r="F5" s="971"/>
      <c r="G5" s="971"/>
      <c r="H5" s="971"/>
      <c r="I5" s="972" t="s">
        <v>927</v>
      </c>
    </row>
    <row r="6" customFormat="false" ht="15.75" hidden="false" customHeight="true" outlineLevel="0" collapsed="false">
      <c r="A6" s="973" t="s">
        <v>484</v>
      </c>
      <c r="B6" s="974" t="s">
        <v>928</v>
      </c>
      <c r="C6" s="975" t="s">
        <v>929</v>
      </c>
      <c r="D6" s="975"/>
      <c r="E6" s="975"/>
      <c r="F6" s="974" t="s">
        <v>930</v>
      </c>
      <c r="G6" s="974" t="s">
        <v>931</v>
      </c>
      <c r="H6" s="974" t="s">
        <v>932</v>
      </c>
      <c r="I6" s="972"/>
    </row>
    <row r="7" customFormat="false" ht="17.25" hidden="false" customHeight="false" outlineLevel="0" collapsed="false">
      <c r="A7" s="976"/>
      <c r="B7" s="974"/>
      <c r="C7" s="977" t="s">
        <v>933</v>
      </c>
      <c r="D7" s="977" t="s">
        <v>934</v>
      </c>
      <c r="E7" s="977" t="s">
        <v>935</v>
      </c>
      <c r="F7" s="974"/>
      <c r="G7" s="974"/>
      <c r="H7" s="974"/>
      <c r="I7" s="978" t="s">
        <v>936</v>
      </c>
    </row>
    <row r="8" customFormat="false" ht="18.75" hidden="false" customHeight="true" outlineLevel="0" collapsed="false">
      <c r="A8" s="979"/>
      <c r="B8" s="980" t="s">
        <v>896</v>
      </c>
      <c r="C8" s="981" t="s">
        <v>937</v>
      </c>
      <c r="D8" s="981"/>
      <c r="E8" s="981"/>
      <c r="F8" s="982" t="s">
        <v>902</v>
      </c>
      <c r="G8" s="982" t="s">
        <v>938</v>
      </c>
      <c r="H8" s="982" t="s">
        <v>939</v>
      </c>
      <c r="I8" s="983" t="s">
        <v>940</v>
      </c>
    </row>
    <row r="9" customFormat="false" ht="16.5" hidden="false" customHeight="true" outlineLevel="0" collapsed="false">
      <c r="A9" s="984" t="s">
        <v>900</v>
      </c>
      <c r="B9" s="83" t="n">
        <v>4539.8</v>
      </c>
      <c r="C9" s="671"/>
      <c r="D9" s="671"/>
      <c r="E9" s="671"/>
      <c r="F9" s="671"/>
      <c r="G9" s="671"/>
      <c r="H9" s="671"/>
      <c r="I9" s="148" t="n">
        <v>22.7147401533759</v>
      </c>
    </row>
    <row r="10" customFormat="false" ht="15.75" hidden="false" customHeight="true" outlineLevel="0" collapsed="false">
      <c r="A10" s="985" t="s">
        <v>826</v>
      </c>
      <c r="B10" s="671"/>
      <c r="C10" s="671"/>
      <c r="D10" s="671"/>
      <c r="E10" s="671"/>
      <c r="F10" s="671"/>
      <c r="G10" s="671"/>
      <c r="H10" s="671"/>
      <c r="I10" s="46"/>
    </row>
    <row r="11" customFormat="false" ht="18" hidden="false" customHeight="true" outlineLevel="0" collapsed="false">
      <c r="A11" s="986" t="s">
        <v>941</v>
      </c>
      <c r="B11" s="987" t="n">
        <v>1723.3</v>
      </c>
      <c r="C11" s="987" t="n">
        <v>0</v>
      </c>
      <c r="D11" s="987" t="n">
        <v>100</v>
      </c>
      <c r="E11" s="987" t="n">
        <v>0</v>
      </c>
      <c r="F11" s="335" t="n">
        <v>527.273583359375</v>
      </c>
      <c r="G11" s="334" t="n">
        <v>5.66739002345468</v>
      </c>
      <c r="H11" s="335" t="s">
        <v>116</v>
      </c>
      <c r="I11" s="148" t="n">
        <v>57.2376934812714</v>
      </c>
    </row>
    <row r="12" customFormat="false" ht="15.75" hidden="false" customHeight="true" outlineLevel="0" collapsed="false">
      <c r="A12" s="986" t="s">
        <v>828</v>
      </c>
      <c r="B12" s="987" t="n">
        <v>2816.5</v>
      </c>
      <c r="C12" s="987" t="n">
        <v>0</v>
      </c>
      <c r="D12" s="987" t="n">
        <v>100</v>
      </c>
      <c r="E12" s="987" t="n">
        <v>0</v>
      </c>
      <c r="F12" s="335" t="n">
        <v>409.510850866803</v>
      </c>
      <c r="G12" s="334" t="n">
        <v>3.36753765852702</v>
      </c>
      <c r="H12" s="335" t="s">
        <v>116</v>
      </c>
      <c r="I12" s="148" t="n">
        <v>1.59157115995766</v>
      </c>
    </row>
    <row r="13" customFormat="false" ht="13.5" hidden="false" customHeight="true" outlineLevel="0" collapsed="false">
      <c r="A13" s="985" t="s">
        <v>829</v>
      </c>
      <c r="B13" s="988"/>
      <c r="C13" s="989"/>
      <c r="D13" s="989"/>
      <c r="E13" s="989"/>
      <c r="F13" s="990"/>
      <c r="G13" s="991"/>
      <c r="H13" s="990"/>
      <c r="I13" s="46"/>
    </row>
    <row r="14" customFormat="false" ht="15.75" hidden="false" customHeight="true" outlineLevel="0" collapsed="false">
      <c r="A14" s="986" t="s">
        <v>830</v>
      </c>
      <c r="B14" s="992"/>
      <c r="C14" s="992" t="n">
        <v>0</v>
      </c>
      <c r="D14" s="992" t="n">
        <v>0</v>
      </c>
      <c r="E14" s="992" t="n">
        <v>0</v>
      </c>
      <c r="F14" s="993"/>
      <c r="G14" s="20"/>
      <c r="H14" s="993"/>
      <c r="I14" s="149"/>
    </row>
    <row r="15" customFormat="false" ht="15.75" hidden="false" customHeight="true" outlineLevel="0" collapsed="false">
      <c r="A15" s="986" t="s">
        <v>831</v>
      </c>
      <c r="B15" s="992"/>
      <c r="C15" s="992" t="n">
        <v>0</v>
      </c>
      <c r="D15" s="992" t="n">
        <v>0</v>
      </c>
      <c r="E15" s="992" t="n">
        <v>0</v>
      </c>
      <c r="F15" s="993"/>
      <c r="G15" s="20"/>
      <c r="H15" s="993"/>
      <c r="I15" s="149"/>
    </row>
    <row r="16" customFormat="false" ht="15.75" hidden="false" customHeight="true" outlineLevel="0" collapsed="false">
      <c r="A16" s="986" t="s">
        <v>832</v>
      </c>
      <c r="B16" s="992"/>
      <c r="C16" s="992" t="n">
        <v>0</v>
      </c>
      <c r="D16" s="992" t="n">
        <v>0</v>
      </c>
      <c r="E16" s="992" t="n">
        <v>0</v>
      </c>
      <c r="F16" s="993"/>
      <c r="G16" s="20"/>
      <c r="H16" s="993"/>
      <c r="I16" s="149"/>
    </row>
    <row r="17" customFormat="false" ht="15.75" hidden="false" customHeight="true" outlineLevel="0" collapsed="false">
      <c r="A17" s="994" t="s">
        <v>833</v>
      </c>
      <c r="B17" s="992" t="n">
        <v>0.097</v>
      </c>
      <c r="C17" s="992" t="n">
        <v>0</v>
      </c>
      <c r="D17" s="992" t="n">
        <v>100</v>
      </c>
      <c r="E17" s="992" t="n">
        <v>0</v>
      </c>
      <c r="F17" s="993" t="s">
        <v>116</v>
      </c>
      <c r="G17" s="20" t="s">
        <v>116</v>
      </c>
      <c r="H17" s="993" t="s">
        <v>116</v>
      </c>
      <c r="I17" s="148" t="n">
        <v>2</v>
      </c>
    </row>
    <row r="18" customFormat="false" ht="15.75" hidden="false" customHeight="true" outlineLevel="0" collapsed="false">
      <c r="A18" s="994" t="s">
        <v>834</v>
      </c>
      <c r="B18" s="992" t="n">
        <v>11.233</v>
      </c>
      <c r="C18" s="992" t="n">
        <v>0</v>
      </c>
      <c r="D18" s="992" t="n">
        <v>100</v>
      </c>
      <c r="E18" s="992" t="n">
        <v>0</v>
      </c>
      <c r="F18" s="993" t="s">
        <v>116</v>
      </c>
      <c r="G18" s="20" t="s">
        <v>116</v>
      </c>
      <c r="H18" s="993" t="s">
        <v>116</v>
      </c>
      <c r="I18" s="148" t="n">
        <v>0.28</v>
      </c>
    </row>
    <row r="19" customFormat="false" ht="15.75" hidden="false" customHeight="true" outlineLevel="0" collapsed="false">
      <c r="A19" s="994" t="s">
        <v>835</v>
      </c>
      <c r="B19" s="992" t="n">
        <v>21.914</v>
      </c>
      <c r="C19" s="992" t="n">
        <v>0</v>
      </c>
      <c r="D19" s="992" t="n">
        <v>100</v>
      </c>
      <c r="E19" s="992" t="n">
        <v>0</v>
      </c>
      <c r="F19" s="993" t="s">
        <v>116</v>
      </c>
      <c r="G19" s="20" t="s">
        <v>116</v>
      </c>
      <c r="H19" s="993" t="s">
        <v>116</v>
      </c>
      <c r="I19" s="148" t="n">
        <v>0.18</v>
      </c>
    </row>
    <row r="20" customFormat="false" ht="17.25" hidden="false" customHeight="true" outlineLevel="0" collapsed="false">
      <c r="A20" s="994" t="s">
        <v>836</v>
      </c>
      <c r="B20" s="992" t="s">
        <v>121</v>
      </c>
      <c r="C20" s="992" t="s">
        <v>116</v>
      </c>
      <c r="D20" s="992" t="s">
        <v>116</v>
      </c>
      <c r="E20" s="992" t="s">
        <v>116</v>
      </c>
      <c r="F20" s="993" t="s">
        <v>116</v>
      </c>
      <c r="G20" s="20" t="s">
        <v>116</v>
      </c>
      <c r="H20" s="993" t="s">
        <v>116</v>
      </c>
      <c r="I20" s="149" t="s">
        <v>121</v>
      </c>
    </row>
    <row r="21" customFormat="false" ht="15.75" hidden="false" customHeight="true" outlineLevel="0" collapsed="false">
      <c r="A21" s="994" t="s">
        <v>837</v>
      </c>
      <c r="B21" s="992" t="n">
        <v>104.178</v>
      </c>
      <c r="C21" s="992" t="n">
        <v>0</v>
      </c>
      <c r="D21" s="992" t="n">
        <v>100</v>
      </c>
      <c r="E21" s="992" t="n">
        <v>0</v>
      </c>
      <c r="F21" s="993" t="s">
        <v>116</v>
      </c>
      <c r="G21" s="20" t="s">
        <v>116</v>
      </c>
      <c r="H21" s="993" t="s">
        <v>116</v>
      </c>
      <c r="I21" s="148" t="n">
        <v>2.08</v>
      </c>
    </row>
    <row r="22" customFormat="false" ht="15.75" hidden="false" customHeight="true" outlineLevel="0" collapsed="false">
      <c r="A22" s="994" t="s">
        <v>838</v>
      </c>
      <c r="B22" s="992" t="s">
        <v>121</v>
      </c>
      <c r="C22" s="992" t="s">
        <v>116</v>
      </c>
      <c r="D22" s="992" t="s">
        <v>116</v>
      </c>
      <c r="E22" s="992" t="s">
        <v>116</v>
      </c>
      <c r="F22" s="993" t="s">
        <v>116</v>
      </c>
      <c r="G22" s="20" t="s">
        <v>116</v>
      </c>
      <c r="H22" s="993" t="s">
        <v>116</v>
      </c>
      <c r="I22" s="149" t="s">
        <v>121</v>
      </c>
    </row>
    <row r="23" customFormat="false" ht="16.5" hidden="false" customHeight="true" outlineLevel="0" collapsed="false">
      <c r="A23" s="994" t="s">
        <v>839</v>
      </c>
      <c r="B23" s="992" t="n">
        <v>9708.3</v>
      </c>
      <c r="C23" s="992" t="n">
        <v>0</v>
      </c>
      <c r="D23" s="992" t="n">
        <v>100</v>
      </c>
      <c r="E23" s="992" t="n">
        <v>0</v>
      </c>
      <c r="F23" s="993" t="s">
        <v>116</v>
      </c>
      <c r="G23" s="20" t="n">
        <v>0.465097653816847</v>
      </c>
      <c r="H23" s="993" t="s">
        <v>116</v>
      </c>
      <c r="I23" s="148" t="n">
        <v>1.39194123308034</v>
      </c>
    </row>
    <row r="24" customFormat="false" ht="15.75" hidden="false" customHeight="true" outlineLevel="0" collapsed="false">
      <c r="A24" s="994" t="s">
        <v>840</v>
      </c>
      <c r="B24" s="992" t="n">
        <v>287953</v>
      </c>
      <c r="C24" s="992" t="n">
        <v>0</v>
      </c>
      <c r="D24" s="992" t="n">
        <v>100</v>
      </c>
      <c r="E24" s="992" t="n">
        <v>0</v>
      </c>
      <c r="F24" s="993" t="s">
        <v>116</v>
      </c>
      <c r="G24" s="20" t="n">
        <v>0.0185113711005044</v>
      </c>
      <c r="H24" s="993" t="s">
        <v>116</v>
      </c>
      <c r="I24" s="148" t="n">
        <v>0.0102355336412592</v>
      </c>
    </row>
    <row r="25" customFormat="false" ht="15.75" hidden="false" customHeight="true" outlineLevel="0" collapsed="false">
      <c r="A25" s="995" t="s">
        <v>942</v>
      </c>
      <c r="B25" s="996"/>
      <c r="C25" s="996"/>
      <c r="D25" s="996"/>
      <c r="E25" s="996"/>
      <c r="F25" s="996"/>
      <c r="G25" s="996"/>
      <c r="H25" s="996"/>
      <c r="I25" s="997"/>
    </row>
    <row r="26" customFormat="false" ht="13.5" hidden="false" customHeight="true" outlineLevel="0" collapsed="false">
      <c r="A26" s="637" t="s">
        <v>122</v>
      </c>
      <c r="B26" s="418" t="s">
        <v>121</v>
      </c>
      <c r="C26" s="418" t="s">
        <v>116</v>
      </c>
      <c r="D26" s="418" t="s">
        <v>116</v>
      </c>
      <c r="E26" s="418" t="s">
        <v>116</v>
      </c>
      <c r="F26" s="418" t="s">
        <v>116</v>
      </c>
      <c r="G26" s="418" t="s">
        <v>116</v>
      </c>
      <c r="H26" s="418" t="s">
        <v>116</v>
      </c>
      <c r="I26" s="149"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43</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44</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5</v>
      </c>
      <c r="B32" s="999"/>
      <c r="C32" s="999"/>
      <c r="D32" s="999"/>
      <c r="E32" s="999"/>
      <c r="F32" s="999"/>
      <c r="G32" s="999"/>
      <c r="H32" s="999"/>
      <c r="I32" s="999"/>
    </row>
    <row r="33" customFormat="false" ht="13.5" hidden="false" customHeight="true" outlineLevel="0" collapsed="false">
      <c r="A33" s="1000" t="s">
        <v>946</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12</v>
      </c>
      <c r="B35" s="175"/>
      <c r="C35" s="175"/>
      <c r="D35" s="175"/>
      <c r="E35" s="175"/>
      <c r="F35" s="175"/>
      <c r="G35" s="175"/>
      <c r="H35" s="175"/>
      <c r="I35" s="176"/>
    </row>
    <row r="36" customFormat="false" ht="26.25" hidden="false" customHeight="true" outlineLevel="0" collapsed="false">
      <c r="A36" s="177" t="s">
        <v>947</v>
      </c>
      <c r="B36" s="177"/>
      <c r="C36" s="177"/>
      <c r="D36" s="177"/>
      <c r="E36" s="177"/>
      <c r="F36" s="177"/>
      <c r="G36" s="177"/>
      <c r="H36" s="177"/>
      <c r="I36" s="177"/>
    </row>
    <row r="37" customFormat="false" ht="12.75" hidden="false" customHeight="true" outlineLevel="0" collapsed="false">
      <c r="A37" s="965" t="s">
        <v>948</v>
      </c>
      <c r="B37" s="965"/>
      <c r="C37" s="965"/>
      <c r="D37" s="965"/>
      <c r="E37" s="965"/>
      <c r="F37" s="965"/>
      <c r="G37" s="965"/>
      <c r="H37" s="965"/>
      <c r="I37" s="965"/>
    </row>
    <row r="38" customFormat="false" ht="13.5" hidden="false" customHeight="true" outlineLevel="0" collapsed="false">
      <c r="A38" s="1005" t="s">
        <v>922</v>
      </c>
      <c r="B38" s="775"/>
      <c r="C38" s="775"/>
      <c r="D38" s="775"/>
      <c r="E38" s="775"/>
      <c r="F38" s="775"/>
      <c r="G38" s="775"/>
      <c r="H38" s="775"/>
      <c r="I38" s="776"/>
    </row>
    <row r="39" customFormat="false" ht="12" hidden="false" customHeight="true" outlineLevel="0" collapsed="false">
      <c r="A39" s="1006" t="s">
        <v>949</v>
      </c>
      <c r="B39" s="775"/>
      <c r="C39" s="775"/>
      <c r="D39" s="775"/>
      <c r="E39" s="775"/>
      <c r="F39" s="775"/>
      <c r="G39" s="775"/>
      <c r="H39" s="775"/>
      <c r="I39" s="776"/>
    </row>
    <row r="40" customFormat="false" ht="12" hidden="false" customHeight="true" outlineLevel="0" collapsed="false">
      <c r="A40" s="1007" t="s">
        <v>950</v>
      </c>
      <c r="B40" s="775"/>
      <c r="C40" s="775"/>
      <c r="D40" s="775"/>
      <c r="E40" s="775"/>
      <c r="F40" s="775"/>
      <c r="G40" s="775"/>
      <c r="H40" s="775"/>
      <c r="I40" s="776"/>
    </row>
    <row r="41" customFormat="false" ht="12.75" hidden="false" customHeight="true" outlineLevel="0" collapsed="false">
      <c r="A41" s="967" t="s">
        <v>951</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9</v>
      </c>
      <c r="H1" s="5" t="s">
        <v>80</v>
      </c>
    </row>
    <row r="2" customFormat="false" ht="15.75" hidden="false" customHeight="true" outlineLevel="0" collapsed="false">
      <c r="A2" s="4" t="s">
        <v>12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2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25</v>
      </c>
      <c r="B7" s="37" t="n">
        <v>190052.696758211</v>
      </c>
      <c r="C7" s="37" t="n">
        <v>12.3556106783812</v>
      </c>
      <c r="D7" s="37" t="n">
        <v>1.14563926393912</v>
      </c>
      <c r="E7" s="37" t="n">
        <v>208.656350944741</v>
      </c>
      <c r="F7" s="37" t="n">
        <v>69.1194104336605</v>
      </c>
      <c r="G7" s="37" t="n">
        <v>11.199776048321</v>
      </c>
      <c r="H7" s="38" t="n">
        <v>225.687464127328</v>
      </c>
    </row>
    <row r="8" customFormat="false" ht="12" hidden="false" customHeight="true" outlineLevel="0" collapsed="false">
      <c r="A8" s="18" t="s">
        <v>126</v>
      </c>
      <c r="B8" s="19" t="n">
        <v>108590.398759287</v>
      </c>
      <c r="C8" s="19" t="n">
        <v>4.38760539932696</v>
      </c>
      <c r="D8" s="19" t="n">
        <v>0.706670230709373</v>
      </c>
      <c r="E8" s="20" t="n">
        <v>143.554665020762</v>
      </c>
      <c r="F8" s="20" t="n">
        <v>30.6840081318716</v>
      </c>
      <c r="G8" s="20" t="n">
        <v>4.73201413417757</v>
      </c>
      <c r="H8" s="21" t="n">
        <v>167.092610968404</v>
      </c>
    </row>
    <row r="9" customFormat="false" ht="12" hidden="false" customHeight="true" outlineLevel="0" collapsed="false">
      <c r="A9" s="18" t="s">
        <v>127</v>
      </c>
      <c r="B9" s="19" t="n">
        <v>65570.1221826736</v>
      </c>
      <c r="C9" s="19" t="n">
        <v>7.69592358083471</v>
      </c>
      <c r="D9" s="19" t="n">
        <v>0.318370077874645</v>
      </c>
      <c r="E9" s="20" t="n">
        <v>40.7046506382016</v>
      </c>
      <c r="F9" s="20" t="n">
        <v>32.9440267322741</v>
      </c>
      <c r="G9" s="20" t="n">
        <v>6.11818503324697</v>
      </c>
      <c r="H9" s="21" t="n">
        <v>0.982133192723787</v>
      </c>
    </row>
    <row r="10" customFormat="false" ht="12.75" hidden="false" customHeight="true" outlineLevel="0" collapsed="false">
      <c r="A10" s="39" t="s">
        <v>128</v>
      </c>
      <c r="B10" s="40" t="n">
        <v>15892.1758162496</v>
      </c>
      <c r="C10" s="40" t="n">
        <v>0.272081698219513</v>
      </c>
      <c r="D10" s="40" t="n">
        <v>0.120598955355101</v>
      </c>
      <c r="E10" s="41" t="n">
        <v>24.3970352857776</v>
      </c>
      <c r="F10" s="41" t="n">
        <v>5.49137556951486</v>
      </c>
      <c r="G10" s="41" t="n">
        <v>0.34957688089643</v>
      </c>
      <c r="H10" s="42" t="n">
        <v>57.6127199661999</v>
      </c>
    </row>
    <row r="11" customFormat="false" ht="12" hidden="false" customHeight="true" outlineLevel="0" collapsed="false">
      <c r="A11" s="43" t="s">
        <v>129</v>
      </c>
      <c r="B11" s="44" t="s">
        <v>121</v>
      </c>
      <c r="C11" s="44" t="s">
        <v>121</v>
      </c>
      <c r="D11" s="44" t="s">
        <v>121</v>
      </c>
      <c r="E11" s="44" t="s">
        <v>121</v>
      </c>
      <c r="F11" s="44" t="s">
        <v>121</v>
      </c>
      <c r="G11" s="44" t="s">
        <v>121</v>
      </c>
      <c r="H11" s="44" t="s">
        <v>121</v>
      </c>
      <c r="I11" s="16"/>
    </row>
    <row r="12" customFormat="false" ht="12" hidden="false" customHeight="true" outlineLevel="0" collapsed="false">
      <c r="A12" s="18" t="s">
        <v>130</v>
      </c>
      <c r="B12" s="19" t="s">
        <v>121</v>
      </c>
      <c r="C12" s="19" t="s">
        <v>121</v>
      </c>
      <c r="D12" s="19" t="s">
        <v>121</v>
      </c>
      <c r="E12" s="19" t="s">
        <v>121</v>
      </c>
      <c r="F12" s="19" t="s">
        <v>121</v>
      </c>
      <c r="G12" s="19" t="s">
        <v>121</v>
      </c>
      <c r="H12" s="27" t="s">
        <v>121</v>
      </c>
    </row>
    <row r="13" customFormat="false" ht="12" hidden="false" customHeight="true" outlineLevel="0" collapsed="false">
      <c r="A13" s="45" t="s">
        <v>122</v>
      </c>
      <c r="B13" s="19" t="s">
        <v>121</v>
      </c>
      <c r="C13" s="19" t="s">
        <v>121</v>
      </c>
      <c r="D13" s="19" t="s">
        <v>121</v>
      </c>
      <c r="E13" s="20" t="s">
        <v>121</v>
      </c>
      <c r="F13" s="20" t="s">
        <v>121</v>
      </c>
      <c r="G13" s="20" t="s">
        <v>121</v>
      </c>
      <c r="H13" s="21" t="s">
        <v>121</v>
      </c>
    </row>
    <row r="14" customFormat="false" ht="12.75" hidden="false" customHeight="true" outlineLevel="0" collapsed="false">
      <c r="A14" s="18" t="s">
        <v>131</v>
      </c>
      <c r="B14" s="19" t="s">
        <v>121</v>
      </c>
      <c r="C14" s="19" t="s">
        <v>121</v>
      </c>
      <c r="D14" s="19" t="s">
        <v>121</v>
      </c>
      <c r="E14" s="19" t="s">
        <v>121</v>
      </c>
      <c r="F14" s="19" t="s">
        <v>121</v>
      </c>
      <c r="G14" s="19" t="s">
        <v>121</v>
      </c>
      <c r="H14" s="27" t="s">
        <v>121</v>
      </c>
    </row>
    <row r="15" customFormat="false" ht="12.75" hidden="false" customHeight="true" outlineLevel="0" collapsed="false">
      <c r="A15" s="45" t="s">
        <v>122</v>
      </c>
      <c r="B15" s="19" t="s">
        <v>121</v>
      </c>
      <c r="C15" s="19" t="s">
        <v>121</v>
      </c>
      <c r="D15" s="19" t="s">
        <v>121</v>
      </c>
      <c r="E15" s="20" t="s">
        <v>121</v>
      </c>
      <c r="F15" s="20" t="s">
        <v>121</v>
      </c>
      <c r="G15" s="20" t="s">
        <v>121</v>
      </c>
      <c r="H15" s="21" t="s">
        <v>121</v>
      </c>
    </row>
    <row r="16" customFormat="false" ht="12.75" hidden="false" customHeight="true" outlineLevel="0" collapsed="false">
      <c r="A16" s="14" t="s">
        <v>132</v>
      </c>
      <c r="B16" s="15" t="n">
        <v>32.435788266</v>
      </c>
      <c r="C16" s="15" t="n">
        <v>39.9134235215077</v>
      </c>
      <c r="D16" s="15" t="n">
        <v>0.000327646382</v>
      </c>
      <c r="E16" s="44" t="s">
        <v>133</v>
      </c>
      <c r="F16" s="44" t="s">
        <v>133</v>
      </c>
      <c r="G16" s="15" t="n">
        <v>238.904669556808</v>
      </c>
      <c r="H16" s="44" t="s">
        <v>133</v>
      </c>
      <c r="I16" s="16"/>
    </row>
    <row r="17" customFormat="false" ht="12" hidden="false" customHeight="true" outlineLevel="0" collapsed="false">
      <c r="A17" s="43" t="s">
        <v>134</v>
      </c>
      <c r="B17" s="44" t="s">
        <v>133</v>
      </c>
      <c r="C17" s="15" t="n">
        <v>27.157052179</v>
      </c>
      <c r="D17" s="44" t="s">
        <v>133</v>
      </c>
      <c r="E17" s="44" t="s">
        <v>133</v>
      </c>
      <c r="F17" s="44" t="s">
        <v>133</v>
      </c>
      <c r="G17" s="44" t="s">
        <v>133</v>
      </c>
      <c r="H17" s="44" t="s">
        <v>133</v>
      </c>
      <c r="I17" s="16"/>
    </row>
    <row r="18" customFormat="false" ht="12" hidden="false" customHeight="true" outlineLevel="0" collapsed="false">
      <c r="A18" s="18" t="s">
        <v>135</v>
      </c>
      <c r="B18" s="19" t="s">
        <v>116</v>
      </c>
      <c r="C18" s="19" t="n">
        <v>27.157052179</v>
      </c>
      <c r="D18" s="20" t="s">
        <v>116</v>
      </c>
      <c r="E18" s="20" t="s">
        <v>116</v>
      </c>
      <c r="F18" s="20" t="s">
        <v>116</v>
      </c>
      <c r="G18" s="20" t="s">
        <v>116</v>
      </c>
      <c r="H18" s="46"/>
    </row>
    <row r="19" customFormat="false" ht="12" hidden="false" customHeight="true" outlineLevel="0" collapsed="false">
      <c r="A19" s="18" t="s">
        <v>136</v>
      </c>
      <c r="B19" s="19" t="s">
        <v>116</v>
      </c>
      <c r="C19" s="19" t="s">
        <v>116</v>
      </c>
      <c r="D19" s="20" t="s">
        <v>116</v>
      </c>
      <c r="E19" s="20" t="s">
        <v>116</v>
      </c>
      <c r="F19" s="20" t="s">
        <v>116</v>
      </c>
      <c r="G19" s="20" t="s">
        <v>116</v>
      </c>
      <c r="H19" s="21" t="s">
        <v>116</v>
      </c>
    </row>
    <row r="20" customFormat="false" ht="12.75" hidden="false" customHeight="true" outlineLevel="0" collapsed="false">
      <c r="A20" s="22" t="s">
        <v>137</v>
      </c>
      <c r="B20" s="19" t="s">
        <v>121</v>
      </c>
      <c r="C20" s="19" t="s">
        <v>121</v>
      </c>
      <c r="D20" s="19" t="s">
        <v>121</v>
      </c>
      <c r="E20" s="19" t="s">
        <v>121</v>
      </c>
      <c r="F20" s="19" t="s">
        <v>121</v>
      </c>
      <c r="G20" s="19" t="s">
        <v>121</v>
      </c>
      <c r="H20" s="27" t="s">
        <v>121</v>
      </c>
    </row>
    <row r="21" customFormat="false" ht="12.75" hidden="false" customHeight="true" outlineLevel="0" collapsed="false">
      <c r="A21" s="47" t="s">
        <v>122</v>
      </c>
      <c r="B21" s="19" t="s">
        <v>121</v>
      </c>
      <c r="C21" s="19" t="s">
        <v>121</v>
      </c>
      <c r="D21" s="19" t="s">
        <v>121</v>
      </c>
      <c r="E21" s="19" t="s">
        <v>121</v>
      </c>
      <c r="F21" s="19" t="s">
        <v>121</v>
      </c>
      <c r="G21" s="19" t="s">
        <v>121</v>
      </c>
      <c r="H21" s="27" t="s">
        <v>121</v>
      </c>
    </row>
    <row r="22" customFormat="false" ht="12.75" hidden="false" customHeight="true" outlineLevel="0" collapsed="false">
      <c r="A22" s="48" t="s">
        <v>138</v>
      </c>
      <c r="B22" s="15" t="n">
        <v>32.435788266</v>
      </c>
      <c r="C22" s="15" t="n">
        <v>12.7563713425077</v>
      </c>
      <c r="D22" s="15" t="n">
        <v>0.000327646382</v>
      </c>
      <c r="E22" s="44" t="s">
        <v>133</v>
      </c>
      <c r="F22" s="44" t="s">
        <v>133</v>
      </c>
      <c r="G22" s="15" t="n">
        <v>238.904669556808</v>
      </c>
      <c r="H22" s="44" t="s">
        <v>133</v>
      </c>
      <c r="I22" s="16"/>
    </row>
    <row r="23" customFormat="false" ht="12" hidden="false" customHeight="true" outlineLevel="0" collapsed="false">
      <c r="A23" s="18" t="s">
        <v>139</v>
      </c>
      <c r="B23" s="19" t="n">
        <v>0.11954362</v>
      </c>
      <c r="C23" s="19" t="n">
        <v>1.31839568198497</v>
      </c>
      <c r="D23" s="19" t="n">
        <v>3.06E-007</v>
      </c>
      <c r="E23" s="20" t="s">
        <v>116</v>
      </c>
      <c r="F23" s="20" t="s">
        <v>116</v>
      </c>
      <c r="G23" s="20" t="n">
        <v>238.904669556808</v>
      </c>
      <c r="H23" s="21" t="s">
        <v>116</v>
      </c>
    </row>
    <row r="24" customFormat="false" ht="12" hidden="false" customHeight="true" outlineLevel="0" collapsed="false">
      <c r="A24" s="18" t="s">
        <v>140</v>
      </c>
      <c r="B24" s="19" t="n">
        <v>0.301331274</v>
      </c>
      <c r="C24" s="19" t="n">
        <v>10.8710669485228</v>
      </c>
      <c r="D24" s="49"/>
      <c r="E24" s="49"/>
      <c r="F24" s="49"/>
      <c r="G24" s="20" t="s">
        <v>141</v>
      </c>
      <c r="H24" s="21" t="s">
        <v>116</v>
      </c>
    </row>
    <row r="25" customFormat="false" ht="12" hidden="false" customHeight="true" outlineLevel="0" collapsed="false">
      <c r="A25" s="18" t="s">
        <v>142</v>
      </c>
      <c r="B25" s="19" t="n">
        <v>32.014913372</v>
      </c>
      <c r="C25" s="19" t="n">
        <v>0.566908712</v>
      </c>
      <c r="D25" s="19" t="n">
        <v>0.000327340382</v>
      </c>
      <c r="E25" s="19" t="s">
        <v>116</v>
      </c>
      <c r="F25" s="19" t="s">
        <v>116</v>
      </c>
      <c r="G25" s="19" t="s">
        <v>141</v>
      </c>
      <c r="H25" s="27" t="s">
        <v>116</v>
      </c>
    </row>
    <row r="26" customFormat="false" ht="12" hidden="false" customHeight="true" outlineLevel="0" collapsed="false">
      <c r="A26" s="50" t="s">
        <v>143</v>
      </c>
      <c r="B26" s="19" t="n">
        <v>0.004011072</v>
      </c>
      <c r="C26" s="19" t="n">
        <v>0.461607536</v>
      </c>
      <c r="D26" s="49"/>
      <c r="E26" s="49"/>
      <c r="F26" s="49"/>
      <c r="G26" s="20" t="s">
        <v>141</v>
      </c>
      <c r="H26" s="21" t="s">
        <v>116</v>
      </c>
    </row>
    <row r="27" customFormat="false" ht="12" hidden="false" customHeight="true" outlineLevel="0" collapsed="false">
      <c r="A27" s="50" t="s">
        <v>144</v>
      </c>
      <c r="B27" s="19" t="n">
        <v>32.0109023</v>
      </c>
      <c r="C27" s="19" t="n">
        <v>0.105301176</v>
      </c>
      <c r="D27" s="19" t="n">
        <v>0.000327340382</v>
      </c>
      <c r="E27" s="20" t="s">
        <v>116</v>
      </c>
      <c r="F27" s="20" t="s">
        <v>116</v>
      </c>
      <c r="G27" s="20" t="s">
        <v>141</v>
      </c>
      <c r="H27" s="21" t="s">
        <v>116</v>
      </c>
    </row>
    <row r="28" customFormat="false" ht="12.75" hidden="false" customHeight="true" outlineLevel="0" collapsed="false">
      <c r="A28" s="18" t="s">
        <v>145</v>
      </c>
      <c r="B28" s="19" t="s">
        <v>121</v>
      </c>
      <c r="C28" s="19" t="s">
        <v>121</v>
      </c>
      <c r="D28" s="19" t="s">
        <v>121</v>
      </c>
      <c r="E28" s="19" t="s">
        <v>121</v>
      </c>
      <c r="F28" s="19" t="s">
        <v>121</v>
      </c>
      <c r="G28" s="19" t="s">
        <v>121</v>
      </c>
      <c r="H28" s="27" t="s">
        <v>121</v>
      </c>
    </row>
    <row r="29" customFormat="false" ht="12.75" hidden="false" customHeight="true" outlineLevel="0" collapsed="false">
      <c r="A29" s="47" t="s">
        <v>122</v>
      </c>
      <c r="B29" s="19" t="s">
        <v>121</v>
      </c>
      <c r="C29" s="19" t="s">
        <v>121</v>
      </c>
      <c r="D29" s="19" t="s">
        <v>121</v>
      </c>
      <c r="E29" s="19" t="s">
        <v>121</v>
      </c>
      <c r="F29" s="19" t="s">
        <v>121</v>
      </c>
      <c r="G29" s="19" t="s">
        <v>121</v>
      </c>
      <c r="H29" s="27" t="s">
        <v>121</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33571.420556311</v>
      </c>
      <c r="C31" s="19" t="n">
        <v>1.94482457681</v>
      </c>
      <c r="D31" s="19" t="n">
        <v>0.9969463182</v>
      </c>
      <c r="E31" s="19" t="n">
        <v>440.68188622595</v>
      </c>
      <c r="F31" s="19" t="n">
        <v>68.1751339446</v>
      </c>
      <c r="G31" s="19" t="n">
        <v>15.27984724419</v>
      </c>
      <c r="H31" s="27" t="n">
        <v>318.162822571</v>
      </c>
    </row>
    <row r="32" customFormat="false" ht="12" hidden="false" customHeight="true" outlineLevel="0" collapsed="false">
      <c r="A32" s="50" t="s">
        <v>148</v>
      </c>
      <c r="B32" s="19" t="n">
        <v>18721.3412658763</v>
      </c>
      <c r="C32" s="19" t="n">
        <v>0.52982297411</v>
      </c>
      <c r="D32" s="19" t="n">
        <v>0.592660146</v>
      </c>
      <c r="E32" s="20" t="n">
        <v>76.82433124595</v>
      </c>
      <c r="F32" s="20" t="n">
        <v>31.7893784466</v>
      </c>
      <c r="G32" s="20" t="n">
        <v>4.76840676699</v>
      </c>
      <c r="H32" s="21" t="s">
        <v>116</v>
      </c>
    </row>
    <row r="33" customFormat="false" ht="12" hidden="false" customHeight="true" outlineLevel="0" collapsed="false">
      <c r="A33" s="50" t="s">
        <v>149</v>
      </c>
      <c r="B33" s="19" t="n">
        <v>14850.0792904347</v>
      </c>
      <c r="C33" s="19" t="n">
        <v>1.4150016027</v>
      </c>
      <c r="D33" s="19" t="n">
        <v>0.4042861722</v>
      </c>
      <c r="E33" s="20" t="n">
        <v>363.85755498</v>
      </c>
      <c r="F33" s="20" t="n">
        <v>36.385755498</v>
      </c>
      <c r="G33" s="20" t="n">
        <v>10.5114404772</v>
      </c>
      <c r="H33" s="21" t="n">
        <v>318.162822571</v>
      </c>
    </row>
    <row r="34" customFormat="false" ht="12" hidden="false" customHeight="true" outlineLevel="0" collapsed="false">
      <c r="A34" s="53" t="s">
        <v>150</v>
      </c>
      <c r="B34" s="19" t="s">
        <v>121</v>
      </c>
      <c r="C34" s="19" t="s">
        <v>121</v>
      </c>
      <c r="D34" s="19" t="s">
        <v>121</v>
      </c>
      <c r="E34" s="20" t="s">
        <v>121</v>
      </c>
      <c r="F34" s="20" t="s">
        <v>121</v>
      </c>
      <c r="G34" s="20" t="s">
        <v>121</v>
      </c>
      <c r="H34" s="21" t="s">
        <v>121</v>
      </c>
    </row>
    <row r="35" customFormat="false" ht="14.25" hidden="false" customHeight="true" outlineLevel="0" collapsed="false">
      <c r="A35" s="54" t="s">
        <v>151</v>
      </c>
      <c r="B35" s="40" t="n">
        <v>17203.987989006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5</v>
      </c>
      <c r="J1" s="112" t="s">
        <v>80</v>
      </c>
    </row>
    <row r="2" customFormat="false" ht="17.25" hidden="false" customHeight="true" outlineLevel="0" collapsed="false">
      <c r="A2" s="650" t="s">
        <v>926</v>
      </c>
      <c r="J2" s="112" t="s">
        <v>82</v>
      </c>
    </row>
    <row r="3" customFormat="false" ht="15.75" hidden="false" customHeight="true" outlineLevel="0" collapsed="false">
      <c r="A3" s="650" t="s">
        <v>123</v>
      </c>
      <c r="J3" s="112" t="s">
        <v>83</v>
      </c>
    </row>
    <row r="4" customFormat="false" ht="12" hidden="false" customHeight="true" outlineLevel="0" collapsed="false">
      <c r="J4" s="382"/>
    </row>
    <row r="5" customFormat="false" ht="15" hidden="false" customHeight="true" outlineLevel="0" collapsed="false">
      <c r="A5" s="1010" t="s">
        <v>952</v>
      </c>
      <c r="B5" s="1010"/>
      <c r="C5" s="1010"/>
      <c r="D5" s="1010"/>
      <c r="E5" s="1010"/>
      <c r="F5" s="1010"/>
      <c r="G5" s="1010"/>
      <c r="H5" s="1010"/>
      <c r="I5" s="1010"/>
      <c r="J5" s="1010"/>
    </row>
    <row r="6" customFormat="false" ht="12" hidden="false" customHeight="true" outlineLevel="0" collapsed="false">
      <c r="A6" s="1011" t="s">
        <v>953</v>
      </c>
      <c r="B6" s="1012" t="s">
        <v>954</v>
      </c>
      <c r="C6" s="1013" t="s">
        <v>955</v>
      </c>
      <c r="D6" s="1014" t="s">
        <v>956</v>
      </c>
      <c r="E6" s="1014"/>
      <c r="F6" s="1014"/>
      <c r="G6" s="1014"/>
      <c r="H6" s="1014"/>
      <c r="I6" s="1014"/>
      <c r="J6" s="1014"/>
    </row>
    <row r="7" customFormat="false" ht="12.75" hidden="false" customHeight="true" outlineLevel="0" collapsed="false">
      <c r="A7" s="1011"/>
      <c r="B7" s="1012"/>
      <c r="C7" s="1013"/>
      <c r="D7" s="1015" t="s">
        <v>957</v>
      </c>
      <c r="E7" s="1016" t="s">
        <v>958</v>
      </c>
      <c r="F7" s="1016" t="s">
        <v>959</v>
      </c>
      <c r="G7" s="1016" t="s">
        <v>960</v>
      </c>
      <c r="H7" s="1017" t="s">
        <v>961</v>
      </c>
      <c r="I7" s="1018" t="s">
        <v>962</v>
      </c>
      <c r="J7" s="1019" t="s">
        <v>781</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7</v>
      </c>
      <c r="B10" s="1021" t="s">
        <v>963</v>
      </c>
      <c r="C10" s="1022" t="s">
        <v>933</v>
      </c>
      <c r="D10" s="1023" t="s">
        <v>121</v>
      </c>
      <c r="E10" s="1024" t="s">
        <v>121</v>
      </c>
      <c r="F10" s="1024" t="s">
        <v>121</v>
      </c>
      <c r="G10" s="1025" t="s">
        <v>121</v>
      </c>
      <c r="H10" s="1026" t="s">
        <v>121</v>
      </c>
      <c r="I10" s="1027" t="s">
        <v>121</v>
      </c>
      <c r="J10" s="1028" t="s">
        <v>121</v>
      </c>
    </row>
    <row r="11" customFormat="false" ht="12.75" hidden="false" customHeight="false" outlineLevel="0" collapsed="false">
      <c r="A11" s="1020"/>
      <c r="B11" s="1021"/>
      <c r="C11" s="1029" t="s">
        <v>934</v>
      </c>
      <c r="D11" s="1030" t="s">
        <v>121</v>
      </c>
      <c r="E11" s="289" t="n">
        <v>35.9489399959273</v>
      </c>
      <c r="F11" s="289" t="s">
        <v>121</v>
      </c>
      <c r="G11" s="140" t="s">
        <v>121</v>
      </c>
      <c r="H11" s="451" t="n">
        <v>3.05469758345212</v>
      </c>
      <c r="I11" s="1031" t="n">
        <v>2.6</v>
      </c>
      <c r="J11" s="1032" t="n">
        <v>58.3963624206205</v>
      </c>
    </row>
    <row r="12" customFormat="false" ht="13.5" hidden="false" customHeight="false" outlineLevel="0" collapsed="false">
      <c r="A12" s="1020"/>
      <c r="B12" s="1021"/>
      <c r="C12" s="1029" t="s">
        <v>935</v>
      </c>
      <c r="D12" s="1030" t="s">
        <v>121</v>
      </c>
      <c r="E12" s="289" t="s">
        <v>121</v>
      </c>
      <c r="F12" s="289" t="s">
        <v>121</v>
      </c>
      <c r="G12" s="140" t="s">
        <v>121</v>
      </c>
      <c r="H12" s="451" t="s">
        <v>121</v>
      </c>
      <c r="I12" s="1031" t="s">
        <v>121</v>
      </c>
      <c r="J12" s="1032" t="s">
        <v>121</v>
      </c>
    </row>
    <row r="13" customFormat="false" ht="12.75" hidden="false" customHeight="false" outlineLevel="0" collapsed="false">
      <c r="A13" s="1020"/>
      <c r="B13" s="1033" t="s">
        <v>964</v>
      </c>
      <c r="C13" s="1022" t="s">
        <v>933</v>
      </c>
      <c r="D13" s="1030" t="s">
        <v>116</v>
      </c>
      <c r="E13" s="289" t="s">
        <v>116</v>
      </c>
      <c r="F13" s="289" t="s">
        <v>116</v>
      </c>
      <c r="G13" s="140" t="s">
        <v>116</v>
      </c>
      <c r="H13" s="451" t="s">
        <v>116</v>
      </c>
      <c r="I13" s="1031" t="s">
        <v>116</v>
      </c>
      <c r="J13" s="1032" t="s">
        <v>116</v>
      </c>
    </row>
    <row r="14" customFormat="false" ht="12.75" hidden="false" customHeight="false" outlineLevel="0" collapsed="false">
      <c r="A14" s="1020"/>
      <c r="B14" s="1033"/>
      <c r="C14" s="1029" t="s">
        <v>934</v>
      </c>
      <c r="D14" s="1030" t="s">
        <v>116</v>
      </c>
      <c r="E14" s="289" t="s">
        <v>116</v>
      </c>
      <c r="F14" s="289" t="s">
        <v>116</v>
      </c>
      <c r="G14" s="140" t="s">
        <v>116</v>
      </c>
      <c r="H14" s="451" t="s">
        <v>116</v>
      </c>
      <c r="I14" s="1031" t="s">
        <v>116</v>
      </c>
      <c r="J14" s="1032" t="s">
        <v>116</v>
      </c>
    </row>
    <row r="15" customFormat="false" ht="13.5" hidden="false" customHeight="false" outlineLevel="0" collapsed="false">
      <c r="A15" s="1020"/>
      <c r="B15" s="1033"/>
      <c r="C15" s="1029" t="s">
        <v>935</v>
      </c>
      <c r="D15" s="1034" t="s">
        <v>116</v>
      </c>
      <c r="E15" s="266" t="s">
        <v>116</v>
      </c>
      <c r="F15" s="266" t="s">
        <v>116</v>
      </c>
      <c r="G15" s="459" t="s">
        <v>116</v>
      </c>
      <c r="H15" s="461" t="s">
        <v>116</v>
      </c>
      <c r="I15" s="511" t="s">
        <v>116</v>
      </c>
      <c r="J15" s="512" t="s">
        <v>116</v>
      </c>
    </row>
    <row r="16" customFormat="false" ht="12.75" hidden="false" customHeight="true" outlineLevel="0" collapsed="false">
      <c r="A16" s="1020" t="s">
        <v>828</v>
      </c>
      <c r="B16" s="1021" t="s">
        <v>963</v>
      </c>
      <c r="C16" s="1022" t="s">
        <v>933</v>
      </c>
      <c r="D16" s="1023" t="s">
        <v>121</v>
      </c>
      <c r="E16" s="1024" t="s">
        <v>121</v>
      </c>
      <c r="F16" s="1024" t="s">
        <v>121</v>
      </c>
      <c r="G16" s="1025" t="s">
        <v>121</v>
      </c>
      <c r="H16" s="1026" t="s">
        <v>121</v>
      </c>
      <c r="I16" s="1027" t="s">
        <v>121</v>
      </c>
      <c r="J16" s="1028" t="s">
        <v>121</v>
      </c>
    </row>
    <row r="17" customFormat="false" ht="12.75" hidden="false" customHeight="false" outlineLevel="0" collapsed="false">
      <c r="A17" s="1020"/>
      <c r="B17" s="1021"/>
      <c r="C17" s="1029" t="s">
        <v>934</v>
      </c>
      <c r="D17" s="1030" t="s">
        <v>121</v>
      </c>
      <c r="E17" s="289" t="n">
        <v>2.23162662616344</v>
      </c>
      <c r="F17" s="289" t="s">
        <v>121</v>
      </c>
      <c r="G17" s="140" t="s">
        <v>121</v>
      </c>
      <c r="H17" s="451" t="n">
        <v>3.2039073602332</v>
      </c>
      <c r="I17" s="1031" t="n">
        <v>1.02299999999999</v>
      </c>
      <c r="J17" s="1032" t="n">
        <v>93.5414660136033</v>
      </c>
    </row>
    <row r="18" customFormat="false" ht="13.5" hidden="false" customHeight="false" outlineLevel="0" collapsed="false">
      <c r="A18" s="1020"/>
      <c r="B18" s="1021"/>
      <c r="C18" s="1029" t="s">
        <v>935</v>
      </c>
      <c r="D18" s="1030" t="s">
        <v>121</v>
      </c>
      <c r="E18" s="289" t="s">
        <v>121</v>
      </c>
      <c r="F18" s="289" t="s">
        <v>121</v>
      </c>
      <c r="G18" s="140" t="s">
        <v>121</v>
      </c>
      <c r="H18" s="451" t="s">
        <v>121</v>
      </c>
      <c r="I18" s="1031" t="s">
        <v>121</v>
      </c>
      <c r="J18" s="1032" t="s">
        <v>121</v>
      </c>
    </row>
    <row r="19" customFormat="false" ht="12.75" hidden="false" customHeight="false" outlineLevel="0" collapsed="false">
      <c r="A19" s="1020"/>
      <c r="B19" s="1033" t="s">
        <v>964</v>
      </c>
      <c r="C19" s="1022" t="s">
        <v>933</v>
      </c>
      <c r="D19" s="1030" t="s">
        <v>116</v>
      </c>
      <c r="E19" s="289" t="s">
        <v>116</v>
      </c>
      <c r="F19" s="289" t="s">
        <v>116</v>
      </c>
      <c r="G19" s="140" t="s">
        <v>116</v>
      </c>
      <c r="H19" s="451" t="s">
        <v>116</v>
      </c>
      <c r="I19" s="1031" t="s">
        <v>116</v>
      </c>
      <c r="J19" s="1032" t="s">
        <v>116</v>
      </c>
    </row>
    <row r="20" customFormat="false" ht="12.75" hidden="false" customHeight="false" outlineLevel="0" collapsed="false">
      <c r="A20" s="1020"/>
      <c r="B20" s="1033"/>
      <c r="C20" s="1029" t="s">
        <v>934</v>
      </c>
      <c r="D20" s="1030" t="s">
        <v>116</v>
      </c>
      <c r="E20" s="289" t="s">
        <v>116</v>
      </c>
      <c r="F20" s="289" t="s">
        <v>116</v>
      </c>
      <c r="G20" s="140" t="s">
        <v>116</v>
      </c>
      <c r="H20" s="451" t="s">
        <v>116</v>
      </c>
      <c r="I20" s="1031" t="s">
        <v>116</v>
      </c>
      <c r="J20" s="1032" t="s">
        <v>116</v>
      </c>
    </row>
    <row r="21" customFormat="false" ht="13.5" hidden="false" customHeight="false" outlineLevel="0" collapsed="false">
      <c r="A21" s="1020"/>
      <c r="B21" s="1033"/>
      <c r="C21" s="1029" t="s">
        <v>935</v>
      </c>
      <c r="D21" s="1034" t="s">
        <v>116</v>
      </c>
      <c r="E21" s="266" t="s">
        <v>116</v>
      </c>
      <c r="F21" s="266" t="s">
        <v>116</v>
      </c>
      <c r="G21" s="459" t="s">
        <v>116</v>
      </c>
      <c r="H21" s="461" t="s">
        <v>116</v>
      </c>
      <c r="I21" s="511" t="s">
        <v>116</v>
      </c>
      <c r="J21" s="512" t="s">
        <v>116</v>
      </c>
    </row>
    <row r="22" customFormat="false" ht="12.75" hidden="false" customHeight="true" outlineLevel="0" collapsed="false">
      <c r="A22" s="1020" t="s">
        <v>965</v>
      </c>
      <c r="B22" s="1021" t="s">
        <v>963</v>
      </c>
      <c r="C22" s="1022" t="s">
        <v>933</v>
      </c>
      <c r="D22" s="1023"/>
      <c r="E22" s="1024"/>
      <c r="F22" s="1024"/>
      <c r="G22" s="1025"/>
      <c r="H22" s="1026"/>
      <c r="I22" s="1027"/>
      <c r="J22" s="1028"/>
    </row>
    <row r="23" customFormat="false" ht="12.75" hidden="false" customHeight="false" outlineLevel="0" collapsed="false">
      <c r="A23" s="1020"/>
      <c r="B23" s="1021"/>
      <c r="C23" s="1029" t="s">
        <v>934</v>
      </c>
      <c r="D23" s="1030"/>
      <c r="E23" s="289"/>
      <c r="F23" s="289"/>
      <c r="G23" s="140"/>
      <c r="H23" s="451"/>
      <c r="I23" s="1031"/>
      <c r="J23" s="1032"/>
    </row>
    <row r="24" customFormat="false" ht="13.5" hidden="false" customHeight="false" outlineLevel="0" collapsed="false">
      <c r="A24" s="1020"/>
      <c r="B24" s="1021"/>
      <c r="C24" s="1029" t="s">
        <v>935</v>
      </c>
      <c r="D24" s="1030"/>
      <c r="E24" s="289"/>
      <c r="F24" s="289"/>
      <c r="G24" s="140"/>
      <c r="H24" s="451"/>
      <c r="I24" s="1031"/>
      <c r="J24" s="1032"/>
    </row>
    <row r="25" customFormat="false" ht="12.75" hidden="false" customHeight="false" outlineLevel="0" collapsed="false">
      <c r="A25" s="1020"/>
      <c r="B25" s="1033" t="s">
        <v>964</v>
      </c>
      <c r="C25" s="1022" t="s">
        <v>933</v>
      </c>
      <c r="D25" s="1030"/>
      <c r="E25" s="289"/>
      <c r="F25" s="289"/>
      <c r="G25" s="140"/>
      <c r="H25" s="451"/>
      <c r="I25" s="1031"/>
      <c r="J25" s="1032"/>
    </row>
    <row r="26" customFormat="false" ht="12.75" hidden="false" customHeight="false" outlineLevel="0" collapsed="false">
      <c r="A26" s="1020"/>
      <c r="B26" s="1033"/>
      <c r="C26" s="1029" t="s">
        <v>934</v>
      </c>
      <c r="D26" s="1030"/>
      <c r="E26" s="289"/>
      <c r="F26" s="289"/>
      <c r="G26" s="140"/>
      <c r="H26" s="451"/>
      <c r="I26" s="1031"/>
      <c r="J26" s="1032"/>
    </row>
    <row r="27" customFormat="false" ht="13.5" hidden="false" customHeight="false" outlineLevel="0" collapsed="false">
      <c r="A27" s="1020"/>
      <c r="B27" s="1033"/>
      <c r="C27" s="1029" t="s">
        <v>935</v>
      </c>
      <c r="D27" s="1034"/>
      <c r="E27" s="266"/>
      <c r="F27" s="266"/>
      <c r="G27" s="459"/>
      <c r="H27" s="461"/>
      <c r="I27" s="511"/>
      <c r="J27" s="512"/>
    </row>
    <row r="28" customFormat="false" ht="12.75" hidden="false" customHeight="true" outlineLevel="0" collapsed="false">
      <c r="A28" s="1020" t="s">
        <v>831</v>
      </c>
      <c r="B28" s="1021" t="s">
        <v>963</v>
      </c>
      <c r="C28" s="1022" t="s">
        <v>933</v>
      </c>
      <c r="D28" s="1023"/>
      <c r="E28" s="1024"/>
      <c r="F28" s="1024"/>
      <c r="G28" s="1025"/>
      <c r="H28" s="1026"/>
      <c r="I28" s="1027"/>
      <c r="J28" s="1028"/>
    </row>
    <row r="29" customFormat="false" ht="12.75" hidden="false" customHeight="false" outlineLevel="0" collapsed="false">
      <c r="A29" s="1020"/>
      <c r="B29" s="1021"/>
      <c r="C29" s="1029" t="s">
        <v>934</v>
      </c>
      <c r="D29" s="1030"/>
      <c r="E29" s="289"/>
      <c r="F29" s="289"/>
      <c r="G29" s="140"/>
      <c r="H29" s="451"/>
      <c r="I29" s="1031"/>
      <c r="J29" s="1032"/>
    </row>
    <row r="30" customFormat="false" ht="13.5" hidden="false" customHeight="false" outlineLevel="0" collapsed="false">
      <c r="A30" s="1020"/>
      <c r="B30" s="1021"/>
      <c r="C30" s="1029" t="s">
        <v>935</v>
      </c>
      <c r="D30" s="1030"/>
      <c r="E30" s="289"/>
      <c r="F30" s="289"/>
      <c r="G30" s="140"/>
      <c r="H30" s="451"/>
      <c r="I30" s="1031"/>
      <c r="J30" s="1032"/>
    </row>
    <row r="31" customFormat="false" ht="12.75" hidden="false" customHeight="false" outlineLevel="0" collapsed="false">
      <c r="A31" s="1020"/>
      <c r="B31" s="1033" t="s">
        <v>964</v>
      </c>
      <c r="C31" s="1022" t="s">
        <v>933</v>
      </c>
      <c r="D31" s="1030"/>
      <c r="E31" s="289"/>
      <c r="F31" s="289"/>
      <c r="G31" s="140"/>
      <c r="H31" s="451"/>
      <c r="I31" s="1031"/>
      <c r="J31" s="1032"/>
    </row>
    <row r="32" customFormat="false" ht="12.75" hidden="false" customHeight="false" outlineLevel="0" collapsed="false">
      <c r="A32" s="1020"/>
      <c r="B32" s="1033"/>
      <c r="C32" s="1029" t="s">
        <v>934</v>
      </c>
      <c r="D32" s="1030"/>
      <c r="E32" s="289"/>
      <c r="F32" s="289"/>
      <c r="G32" s="140"/>
      <c r="H32" s="451"/>
      <c r="I32" s="1031"/>
      <c r="J32" s="1032"/>
    </row>
    <row r="33" customFormat="false" ht="13.5" hidden="false" customHeight="false" outlineLevel="0" collapsed="false">
      <c r="A33" s="1020"/>
      <c r="B33" s="1033"/>
      <c r="C33" s="1029" t="s">
        <v>935</v>
      </c>
      <c r="D33" s="1034"/>
      <c r="E33" s="266"/>
      <c r="F33" s="266"/>
      <c r="G33" s="459"/>
      <c r="H33" s="461"/>
      <c r="I33" s="511"/>
      <c r="J33" s="512"/>
    </row>
    <row r="34" customFormat="false" ht="12.75" hidden="false" customHeight="true" outlineLevel="0" collapsed="false">
      <c r="A34" s="1020" t="s">
        <v>832</v>
      </c>
      <c r="B34" s="1021" t="s">
        <v>963</v>
      </c>
      <c r="C34" s="1022" t="s">
        <v>933</v>
      </c>
      <c r="D34" s="1023"/>
      <c r="E34" s="1024"/>
      <c r="F34" s="1024"/>
      <c r="G34" s="1025"/>
      <c r="H34" s="1026"/>
      <c r="I34" s="1027"/>
      <c r="J34" s="1028"/>
    </row>
    <row r="35" customFormat="false" ht="12.75" hidden="false" customHeight="false" outlineLevel="0" collapsed="false">
      <c r="A35" s="1020"/>
      <c r="B35" s="1021"/>
      <c r="C35" s="1029" t="s">
        <v>934</v>
      </c>
      <c r="D35" s="1030"/>
      <c r="E35" s="289"/>
      <c r="F35" s="289"/>
      <c r="G35" s="140"/>
      <c r="H35" s="451"/>
      <c r="I35" s="1031"/>
      <c r="J35" s="1032"/>
    </row>
    <row r="36" customFormat="false" ht="13.5" hidden="false" customHeight="false" outlineLevel="0" collapsed="false">
      <c r="A36" s="1020"/>
      <c r="B36" s="1021"/>
      <c r="C36" s="1029" t="s">
        <v>935</v>
      </c>
      <c r="D36" s="1030"/>
      <c r="E36" s="289"/>
      <c r="F36" s="289"/>
      <c r="G36" s="140"/>
      <c r="H36" s="451"/>
      <c r="I36" s="1031"/>
      <c r="J36" s="1032"/>
    </row>
    <row r="37" customFormat="false" ht="12.75" hidden="false" customHeight="false" outlineLevel="0" collapsed="false">
      <c r="A37" s="1020"/>
      <c r="B37" s="1033" t="s">
        <v>964</v>
      </c>
      <c r="C37" s="1022" t="s">
        <v>933</v>
      </c>
      <c r="D37" s="1030"/>
      <c r="E37" s="289"/>
      <c r="F37" s="289"/>
      <c r="G37" s="140"/>
      <c r="H37" s="451"/>
      <c r="I37" s="1031"/>
      <c r="J37" s="1032"/>
    </row>
    <row r="38" customFormat="false" ht="12.75" hidden="false" customHeight="false" outlineLevel="0" collapsed="false">
      <c r="A38" s="1020"/>
      <c r="B38" s="1033"/>
      <c r="C38" s="1029" t="s">
        <v>934</v>
      </c>
      <c r="D38" s="1030"/>
      <c r="E38" s="289"/>
      <c r="F38" s="289"/>
      <c r="G38" s="140"/>
      <c r="H38" s="451"/>
      <c r="I38" s="1031"/>
      <c r="J38" s="1032"/>
    </row>
    <row r="39" customFormat="false" ht="13.5" hidden="false" customHeight="false" outlineLevel="0" collapsed="false">
      <c r="A39" s="1020"/>
      <c r="B39" s="1033"/>
      <c r="C39" s="1029" t="s">
        <v>935</v>
      </c>
      <c r="D39" s="1034"/>
      <c r="E39" s="266"/>
      <c r="F39" s="266"/>
      <c r="G39" s="459"/>
      <c r="H39" s="461"/>
      <c r="I39" s="511"/>
      <c r="J39" s="512"/>
    </row>
    <row r="40" customFormat="false" ht="12.75" hidden="false" customHeight="true" outlineLevel="0" collapsed="false">
      <c r="A40" s="1020" t="s">
        <v>884</v>
      </c>
      <c r="B40" s="1021" t="s">
        <v>963</v>
      </c>
      <c r="C40" s="1022" t="s">
        <v>933</v>
      </c>
      <c r="D40" s="1023" t="s">
        <v>121</v>
      </c>
      <c r="E40" s="1024" t="s">
        <v>121</v>
      </c>
      <c r="F40" s="1024" t="s">
        <v>121</v>
      </c>
      <c r="G40" s="1025" t="s">
        <v>121</v>
      </c>
      <c r="H40" s="1026" t="s">
        <v>121</v>
      </c>
      <c r="I40" s="1027" t="s">
        <v>121</v>
      </c>
      <c r="J40" s="1028" t="s">
        <v>121</v>
      </c>
    </row>
    <row r="41" customFormat="false" ht="12.75" hidden="false" customHeight="false" outlineLevel="0" collapsed="false">
      <c r="A41" s="1020"/>
      <c r="B41" s="1021"/>
      <c r="C41" s="1029" t="s">
        <v>934</v>
      </c>
      <c r="D41" s="1030" t="s">
        <v>121</v>
      </c>
      <c r="E41" s="289" t="s">
        <v>121</v>
      </c>
      <c r="F41" s="289" t="n">
        <v>16.1616161616161</v>
      </c>
      <c r="G41" s="140" t="n">
        <v>14.1414141414141</v>
      </c>
      <c r="H41" s="451" t="s">
        <v>121</v>
      </c>
      <c r="I41" s="1031" t="n">
        <v>29.2929292929292</v>
      </c>
      <c r="J41" s="1032" t="n">
        <v>40.4040404040404</v>
      </c>
    </row>
    <row r="42" customFormat="false" ht="13.5" hidden="false" customHeight="false" outlineLevel="0" collapsed="false">
      <c r="A42" s="1020"/>
      <c r="B42" s="1021"/>
      <c r="C42" s="1029" t="s">
        <v>935</v>
      </c>
      <c r="D42" s="1030" t="s">
        <v>121</v>
      </c>
      <c r="E42" s="289" t="s">
        <v>121</v>
      </c>
      <c r="F42" s="289" t="s">
        <v>121</v>
      </c>
      <c r="G42" s="140" t="s">
        <v>121</v>
      </c>
      <c r="H42" s="451" t="s">
        <v>121</v>
      </c>
      <c r="I42" s="1031" t="s">
        <v>121</v>
      </c>
      <c r="J42" s="1032" t="s">
        <v>121</v>
      </c>
    </row>
    <row r="43" customFormat="false" ht="12.75" hidden="false" customHeight="false" outlineLevel="0" collapsed="false">
      <c r="A43" s="1020"/>
      <c r="B43" s="1033" t="s">
        <v>964</v>
      </c>
      <c r="C43" s="1022" t="s">
        <v>933</v>
      </c>
      <c r="D43" s="1030" t="s">
        <v>116</v>
      </c>
      <c r="E43" s="289" t="s">
        <v>116</v>
      </c>
      <c r="F43" s="289" t="s">
        <v>116</v>
      </c>
      <c r="G43" s="140" t="s">
        <v>116</v>
      </c>
      <c r="H43" s="451" t="s">
        <v>116</v>
      </c>
      <c r="I43" s="1031" t="s">
        <v>116</v>
      </c>
      <c r="J43" s="1032" t="s">
        <v>116</v>
      </c>
    </row>
    <row r="44" customFormat="false" ht="12.75" hidden="false" customHeight="false" outlineLevel="0" collapsed="false">
      <c r="A44" s="1020"/>
      <c r="B44" s="1033"/>
      <c r="C44" s="1029" t="s">
        <v>934</v>
      </c>
      <c r="D44" s="1030" t="s">
        <v>116</v>
      </c>
      <c r="E44" s="289" t="s">
        <v>116</v>
      </c>
      <c r="F44" s="289" t="s">
        <v>116</v>
      </c>
      <c r="G44" s="140" t="s">
        <v>116</v>
      </c>
      <c r="H44" s="451" t="s">
        <v>116</v>
      </c>
      <c r="I44" s="1031" t="s">
        <v>116</v>
      </c>
      <c r="J44" s="1032" t="s">
        <v>116</v>
      </c>
    </row>
    <row r="45" customFormat="false" ht="13.5" hidden="false" customHeight="false" outlineLevel="0" collapsed="false">
      <c r="A45" s="1020"/>
      <c r="B45" s="1033"/>
      <c r="C45" s="1029" t="s">
        <v>935</v>
      </c>
      <c r="D45" s="1034" t="s">
        <v>116</v>
      </c>
      <c r="E45" s="266" t="s">
        <v>116</v>
      </c>
      <c r="F45" s="266" t="s">
        <v>116</v>
      </c>
      <c r="G45" s="459" t="s">
        <v>116</v>
      </c>
      <c r="H45" s="461" t="s">
        <v>116</v>
      </c>
      <c r="I45" s="511" t="s">
        <v>116</v>
      </c>
      <c r="J45" s="512" t="s">
        <v>116</v>
      </c>
    </row>
    <row r="46" customFormat="false" ht="12.75" hidden="false" customHeight="true" outlineLevel="0" collapsed="false">
      <c r="A46" s="1020" t="s">
        <v>885</v>
      </c>
      <c r="B46" s="1021" t="s">
        <v>963</v>
      </c>
      <c r="C46" s="1022" t="s">
        <v>933</v>
      </c>
      <c r="D46" s="1023" t="s">
        <v>121</v>
      </c>
      <c r="E46" s="1024" t="s">
        <v>121</v>
      </c>
      <c r="F46" s="1024" t="s">
        <v>121</v>
      </c>
      <c r="G46" s="1025" t="s">
        <v>121</v>
      </c>
      <c r="H46" s="1026" t="s">
        <v>121</v>
      </c>
      <c r="I46" s="1027" t="s">
        <v>121</v>
      </c>
      <c r="J46" s="1028" t="s">
        <v>121</v>
      </c>
    </row>
    <row r="47" customFormat="false" ht="12.75" hidden="false" customHeight="false" outlineLevel="0" collapsed="false">
      <c r="A47" s="1020"/>
      <c r="B47" s="1021"/>
      <c r="C47" s="1029" t="s">
        <v>934</v>
      </c>
      <c r="D47" s="1030" t="s">
        <v>121</v>
      </c>
      <c r="E47" s="289" t="s">
        <v>121</v>
      </c>
      <c r="F47" s="289" t="s">
        <v>121</v>
      </c>
      <c r="G47" s="140" t="s">
        <v>121</v>
      </c>
      <c r="H47" s="451" t="s">
        <v>121</v>
      </c>
      <c r="I47" s="1031" t="n">
        <v>83</v>
      </c>
      <c r="J47" s="1032" t="n">
        <v>17</v>
      </c>
    </row>
    <row r="48" customFormat="false" ht="13.5" hidden="false" customHeight="false" outlineLevel="0" collapsed="false">
      <c r="A48" s="1020"/>
      <c r="B48" s="1021"/>
      <c r="C48" s="1029" t="s">
        <v>935</v>
      </c>
      <c r="D48" s="1030" t="s">
        <v>121</v>
      </c>
      <c r="E48" s="289" t="s">
        <v>121</v>
      </c>
      <c r="F48" s="289" t="s">
        <v>121</v>
      </c>
      <c r="G48" s="140" t="s">
        <v>121</v>
      </c>
      <c r="H48" s="451" t="s">
        <v>121</v>
      </c>
      <c r="I48" s="1031" t="s">
        <v>121</v>
      </c>
      <c r="J48" s="1032" t="s">
        <v>121</v>
      </c>
    </row>
    <row r="49" customFormat="false" ht="12.75" hidden="false" customHeight="false" outlineLevel="0" collapsed="false">
      <c r="A49" s="1020"/>
      <c r="B49" s="1033" t="s">
        <v>964</v>
      </c>
      <c r="C49" s="1022" t="s">
        <v>933</v>
      </c>
      <c r="D49" s="1030" t="s">
        <v>116</v>
      </c>
      <c r="E49" s="289" t="s">
        <v>116</v>
      </c>
      <c r="F49" s="289" t="s">
        <v>116</v>
      </c>
      <c r="G49" s="140" t="s">
        <v>116</v>
      </c>
      <c r="H49" s="451" t="s">
        <v>116</v>
      </c>
      <c r="I49" s="1031" t="s">
        <v>116</v>
      </c>
      <c r="J49" s="1032" t="s">
        <v>116</v>
      </c>
    </row>
    <row r="50" customFormat="false" ht="12.75" hidden="false" customHeight="false" outlineLevel="0" collapsed="false">
      <c r="A50" s="1020"/>
      <c r="B50" s="1033"/>
      <c r="C50" s="1029" t="s">
        <v>934</v>
      </c>
      <c r="D50" s="1030" t="s">
        <v>116</v>
      </c>
      <c r="E50" s="289" t="s">
        <v>116</v>
      </c>
      <c r="F50" s="289" t="s">
        <v>116</v>
      </c>
      <c r="G50" s="140" t="s">
        <v>116</v>
      </c>
      <c r="H50" s="451" t="s">
        <v>116</v>
      </c>
      <c r="I50" s="1031" t="s">
        <v>116</v>
      </c>
      <c r="J50" s="1032" t="s">
        <v>116</v>
      </c>
    </row>
    <row r="51" customFormat="false" ht="13.5" hidden="false" customHeight="false" outlineLevel="0" collapsed="false">
      <c r="A51" s="1020"/>
      <c r="B51" s="1033"/>
      <c r="C51" s="1029" t="s">
        <v>935</v>
      </c>
      <c r="D51" s="1034" t="s">
        <v>116</v>
      </c>
      <c r="E51" s="266" t="s">
        <v>116</v>
      </c>
      <c r="F51" s="266" t="s">
        <v>116</v>
      </c>
      <c r="G51" s="459" t="s">
        <v>116</v>
      </c>
      <c r="H51" s="461" t="s">
        <v>116</v>
      </c>
      <c r="I51" s="511" t="s">
        <v>116</v>
      </c>
      <c r="J51" s="512" t="s">
        <v>116</v>
      </c>
    </row>
    <row r="52" customFormat="false" ht="12.75" hidden="false" customHeight="true" outlineLevel="0" collapsed="false">
      <c r="A52" s="1020" t="s">
        <v>886</v>
      </c>
      <c r="B52" s="1021" t="s">
        <v>963</v>
      </c>
      <c r="C52" s="1022" t="s">
        <v>933</v>
      </c>
      <c r="D52" s="1023" t="s">
        <v>121</v>
      </c>
      <c r="E52" s="1024" t="s">
        <v>121</v>
      </c>
      <c r="F52" s="1024" t="s">
        <v>121</v>
      </c>
      <c r="G52" s="1025" t="s">
        <v>121</v>
      </c>
      <c r="H52" s="1026" t="s">
        <v>121</v>
      </c>
      <c r="I52" s="1027" t="s">
        <v>121</v>
      </c>
      <c r="J52" s="1028" t="s">
        <v>121</v>
      </c>
    </row>
    <row r="53" customFormat="false" ht="12.75" hidden="false" customHeight="false" outlineLevel="0" collapsed="false">
      <c r="A53" s="1020"/>
      <c r="B53" s="1021"/>
      <c r="C53" s="1029" t="s">
        <v>934</v>
      </c>
      <c r="D53" s="1030" t="s">
        <v>121</v>
      </c>
      <c r="E53" s="289" t="s">
        <v>121</v>
      </c>
      <c r="F53" s="289" t="s">
        <v>121</v>
      </c>
      <c r="G53" s="140" t="s">
        <v>121</v>
      </c>
      <c r="H53" s="451" t="s">
        <v>121</v>
      </c>
      <c r="I53" s="1031" t="n">
        <v>95</v>
      </c>
      <c r="J53" s="1032" t="n">
        <v>5</v>
      </c>
    </row>
    <row r="54" customFormat="false" ht="13.5" hidden="false" customHeight="false" outlineLevel="0" collapsed="false">
      <c r="A54" s="1020"/>
      <c r="B54" s="1021"/>
      <c r="C54" s="1029" t="s">
        <v>935</v>
      </c>
      <c r="D54" s="1030" t="s">
        <v>121</v>
      </c>
      <c r="E54" s="289" t="s">
        <v>121</v>
      </c>
      <c r="F54" s="289" t="s">
        <v>121</v>
      </c>
      <c r="G54" s="140" t="s">
        <v>121</v>
      </c>
      <c r="H54" s="451" t="s">
        <v>121</v>
      </c>
      <c r="I54" s="1031" t="s">
        <v>121</v>
      </c>
      <c r="J54" s="1032" t="s">
        <v>121</v>
      </c>
    </row>
    <row r="55" customFormat="false" ht="12.75" hidden="false" customHeight="false" outlineLevel="0" collapsed="false">
      <c r="A55" s="1020"/>
      <c r="B55" s="1033" t="s">
        <v>964</v>
      </c>
      <c r="C55" s="1022" t="s">
        <v>933</v>
      </c>
      <c r="D55" s="1030" t="s">
        <v>116</v>
      </c>
      <c r="E55" s="289" t="s">
        <v>116</v>
      </c>
      <c r="F55" s="289" t="s">
        <v>116</v>
      </c>
      <c r="G55" s="140" t="s">
        <v>116</v>
      </c>
      <c r="H55" s="451" t="s">
        <v>116</v>
      </c>
      <c r="I55" s="1031" t="s">
        <v>116</v>
      </c>
      <c r="J55" s="1032" t="s">
        <v>116</v>
      </c>
    </row>
    <row r="56" customFormat="false" ht="12.75" hidden="false" customHeight="false" outlineLevel="0" collapsed="false">
      <c r="A56" s="1020"/>
      <c r="B56" s="1033"/>
      <c r="C56" s="1029" t="s">
        <v>934</v>
      </c>
      <c r="D56" s="1030" t="s">
        <v>116</v>
      </c>
      <c r="E56" s="289" t="s">
        <v>116</v>
      </c>
      <c r="F56" s="289" t="s">
        <v>116</v>
      </c>
      <c r="G56" s="140" t="s">
        <v>116</v>
      </c>
      <c r="H56" s="451" t="s">
        <v>116</v>
      </c>
      <c r="I56" s="1031" t="s">
        <v>116</v>
      </c>
      <c r="J56" s="1032" t="s">
        <v>116</v>
      </c>
    </row>
    <row r="57" customFormat="false" ht="13.5" hidden="false" customHeight="false" outlineLevel="0" collapsed="false">
      <c r="A57" s="1020"/>
      <c r="B57" s="1033"/>
      <c r="C57" s="1029" t="s">
        <v>935</v>
      </c>
      <c r="D57" s="1034" t="s">
        <v>116</v>
      </c>
      <c r="E57" s="266" t="s">
        <v>116</v>
      </c>
      <c r="F57" s="266" t="s">
        <v>116</v>
      </c>
      <c r="G57" s="459" t="s">
        <v>116</v>
      </c>
      <c r="H57" s="461" t="s">
        <v>116</v>
      </c>
      <c r="I57" s="511" t="s">
        <v>116</v>
      </c>
      <c r="J57" s="512" t="s">
        <v>116</v>
      </c>
    </row>
    <row r="58" customFormat="false" ht="12.75" hidden="false" customHeight="true" outlineLevel="0" collapsed="false">
      <c r="A58" s="1020" t="s">
        <v>887</v>
      </c>
      <c r="B58" s="1021" t="s">
        <v>963</v>
      </c>
      <c r="C58" s="1022" t="s">
        <v>933</v>
      </c>
      <c r="D58" s="1023" t="s">
        <v>116</v>
      </c>
      <c r="E58" s="1024" t="s">
        <v>116</v>
      </c>
      <c r="F58" s="1024" t="s">
        <v>116</v>
      </c>
      <c r="G58" s="1025" t="s">
        <v>116</v>
      </c>
      <c r="H58" s="1026" t="s">
        <v>116</v>
      </c>
      <c r="I58" s="1027" t="s">
        <v>116</v>
      </c>
      <c r="J58" s="1028" t="s">
        <v>116</v>
      </c>
    </row>
    <row r="59" customFormat="false" ht="12.75" hidden="false" customHeight="false" outlineLevel="0" collapsed="false">
      <c r="A59" s="1020"/>
      <c r="B59" s="1021"/>
      <c r="C59" s="1029" t="s">
        <v>934</v>
      </c>
      <c r="D59" s="1030" t="s">
        <v>116</v>
      </c>
      <c r="E59" s="289" t="s">
        <v>116</v>
      </c>
      <c r="F59" s="289" t="s">
        <v>116</v>
      </c>
      <c r="G59" s="140" t="s">
        <v>116</v>
      </c>
      <c r="H59" s="451" t="s">
        <v>116</v>
      </c>
      <c r="I59" s="1031" t="s">
        <v>116</v>
      </c>
      <c r="J59" s="1032" t="s">
        <v>116</v>
      </c>
    </row>
    <row r="60" customFormat="false" ht="13.5" hidden="false" customHeight="false" outlineLevel="0" collapsed="false">
      <c r="A60" s="1020"/>
      <c r="B60" s="1021"/>
      <c r="C60" s="1029" t="s">
        <v>935</v>
      </c>
      <c r="D60" s="1030" t="s">
        <v>116</v>
      </c>
      <c r="E60" s="289" t="s">
        <v>116</v>
      </c>
      <c r="F60" s="289" t="s">
        <v>116</v>
      </c>
      <c r="G60" s="140" t="s">
        <v>116</v>
      </c>
      <c r="H60" s="451" t="s">
        <v>116</v>
      </c>
      <c r="I60" s="1031" t="s">
        <v>116</v>
      </c>
      <c r="J60" s="1032" t="s">
        <v>116</v>
      </c>
    </row>
    <row r="61" customFormat="false" ht="12.75" hidden="false" customHeight="false" outlineLevel="0" collapsed="false">
      <c r="A61" s="1020"/>
      <c r="B61" s="1033" t="s">
        <v>964</v>
      </c>
      <c r="C61" s="1022" t="s">
        <v>933</v>
      </c>
      <c r="D61" s="1030" t="s">
        <v>116</v>
      </c>
      <c r="E61" s="289" t="s">
        <v>116</v>
      </c>
      <c r="F61" s="289" t="s">
        <v>116</v>
      </c>
      <c r="G61" s="140" t="s">
        <v>116</v>
      </c>
      <c r="H61" s="451" t="s">
        <v>116</v>
      </c>
      <c r="I61" s="1031" t="s">
        <v>116</v>
      </c>
      <c r="J61" s="1032" t="s">
        <v>116</v>
      </c>
    </row>
    <row r="62" customFormat="false" ht="12.75" hidden="false" customHeight="false" outlineLevel="0" collapsed="false">
      <c r="A62" s="1020"/>
      <c r="B62" s="1033"/>
      <c r="C62" s="1029" t="s">
        <v>934</v>
      </c>
      <c r="D62" s="1030" t="s">
        <v>116</v>
      </c>
      <c r="E62" s="289" t="s">
        <v>116</v>
      </c>
      <c r="F62" s="289" t="s">
        <v>116</v>
      </c>
      <c r="G62" s="140" t="s">
        <v>116</v>
      </c>
      <c r="H62" s="451" t="s">
        <v>116</v>
      </c>
      <c r="I62" s="1031" t="s">
        <v>116</v>
      </c>
      <c r="J62" s="1032" t="s">
        <v>116</v>
      </c>
    </row>
    <row r="63" customFormat="false" ht="13.5" hidden="false" customHeight="false" outlineLevel="0" collapsed="false">
      <c r="A63" s="1020"/>
      <c r="B63" s="1033"/>
      <c r="C63" s="1029" t="s">
        <v>935</v>
      </c>
      <c r="D63" s="1034" t="s">
        <v>116</v>
      </c>
      <c r="E63" s="266" t="s">
        <v>116</v>
      </c>
      <c r="F63" s="266" t="s">
        <v>116</v>
      </c>
      <c r="G63" s="459" t="s">
        <v>116</v>
      </c>
      <c r="H63" s="461" t="s">
        <v>116</v>
      </c>
      <c r="I63" s="511" t="s">
        <v>116</v>
      </c>
      <c r="J63" s="512" t="s">
        <v>116</v>
      </c>
    </row>
    <row r="64" customFormat="false" ht="12.75" hidden="false" customHeight="true" outlineLevel="0" collapsed="false">
      <c r="A64" s="1020" t="s">
        <v>888</v>
      </c>
      <c r="B64" s="1021" t="s">
        <v>963</v>
      </c>
      <c r="C64" s="1022" t="s">
        <v>933</v>
      </c>
      <c r="D64" s="1023" t="s">
        <v>121</v>
      </c>
      <c r="E64" s="1024" t="s">
        <v>121</v>
      </c>
      <c r="F64" s="1024" t="s">
        <v>121</v>
      </c>
      <c r="G64" s="1025" t="s">
        <v>121</v>
      </c>
      <c r="H64" s="1026" t="s">
        <v>121</v>
      </c>
      <c r="I64" s="1027" t="s">
        <v>121</v>
      </c>
      <c r="J64" s="1028" t="s">
        <v>121</v>
      </c>
    </row>
    <row r="65" customFormat="false" ht="12.75" hidden="false" customHeight="false" outlineLevel="0" collapsed="false">
      <c r="A65" s="1020"/>
      <c r="B65" s="1021"/>
      <c r="C65" s="1029" t="s">
        <v>934</v>
      </c>
      <c r="D65" s="1030" t="s">
        <v>121</v>
      </c>
      <c r="E65" s="289" t="s">
        <v>121</v>
      </c>
      <c r="F65" s="289" t="s">
        <v>121</v>
      </c>
      <c r="G65" s="140" t="s">
        <v>121</v>
      </c>
      <c r="H65" s="451" t="s">
        <v>121</v>
      </c>
      <c r="I65" s="1031" t="n">
        <v>95</v>
      </c>
      <c r="J65" s="1032" t="n">
        <v>5</v>
      </c>
    </row>
    <row r="66" customFormat="false" ht="13.5" hidden="false" customHeight="false" outlineLevel="0" collapsed="false">
      <c r="A66" s="1020"/>
      <c r="B66" s="1021"/>
      <c r="C66" s="1029" t="s">
        <v>935</v>
      </c>
      <c r="D66" s="1030" t="s">
        <v>121</v>
      </c>
      <c r="E66" s="289" t="s">
        <v>121</v>
      </c>
      <c r="F66" s="289" t="s">
        <v>121</v>
      </c>
      <c r="G66" s="140" t="s">
        <v>121</v>
      </c>
      <c r="H66" s="451" t="s">
        <v>121</v>
      </c>
      <c r="I66" s="1031" t="s">
        <v>121</v>
      </c>
      <c r="J66" s="1032" t="s">
        <v>121</v>
      </c>
    </row>
    <row r="67" customFormat="false" ht="12.75" hidden="false" customHeight="false" outlineLevel="0" collapsed="false">
      <c r="A67" s="1020"/>
      <c r="B67" s="1033" t="s">
        <v>964</v>
      </c>
      <c r="C67" s="1022" t="s">
        <v>933</v>
      </c>
      <c r="D67" s="1030" t="s">
        <v>116</v>
      </c>
      <c r="E67" s="289" t="s">
        <v>116</v>
      </c>
      <c r="F67" s="289" t="s">
        <v>116</v>
      </c>
      <c r="G67" s="140" t="s">
        <v>116</v>
      </c>
      <c r="H67" s="451" t="s">
        <v>116</v>
      </c>
      <c r="I67" s="1031" t="s">
        <v>116</v>
      </c>
      <c r="J67" s="1032" t="s">
        <v>116</v>
      </c>
    </row>
    <row r="68" customFormat="false" ht="12.75" hidden="false" customHeight="false" outlineLevel="0" collapsed="false">
      <c r="A68" s="1020"/>
      <c r="B68" s="1033"/>
      <c r="C68" s="1029" t="s">
        <v>934</v>
      </c>
      <c r="D68" s="1030" t="s">
        <v>116</v>
      </c>
      <c r="E68" s="289" t="s">
        <v>116</v>
      </c>
      <c r="F68" s="289" t="s">
        <v>116</v>
      </c>
      <c r="G68" s="140" t="s">
        <v>116</v>
      </c>
      <c r="H68" s="451" t="s">
        <v>116</v>
      </c>
      <c r="I68" s="1031" t="s">
        <v>116</v>
      </c>
      <c r="J68" s="1032" t="s">
        <v>116</v>
      </c>
    </row>
    <row r="69" customFormat="false" ht="13.5" hidden="false" customHeight="false" outlineLevel="0" collapsed="false">
      <c r="A69" s="1020"/>
      <c r="B69" s="1033"/>
      <c r="C69" s="1029" t="s">
        <v>935</v>
      </c>
      <c r="D69" s="1034" t="s">
        <v>116</v>
      </c>
      <c r="E69" s="266" t="s">
        <v>116</v>
      </c>
      <c r="F69" s="266" t="s">
        <v>116</v>
      </c>
      <c r="G69" s="459" t="s">
        <v>116</v>
      </c>
      <c r="H69" s="461" t="s">
        <v>116</v>
      </c>
      <c r="I69" s="511" t="s">
        <v>116</v>
      </c>
      <c r="J69" s="512" t="s">
        <v>116</v>
      </c>
    </row>
    <row r="70" customFormat="false" ht="12.75" hidden="false" customHeight="true" outlineLevel="0" collapsed="false">
      <c r="A70" s="1020" t="s">
        <v>966</v>
      </c>
      <c r="B70" s="1021" t="s">
        <v>963</v>
      </c>
      <c r="C70" s="1022" t="s">
        <v>933</v>
      </c>
      <c r="D70" s="1023" t="s">
        <v>116</v>
      </c>
      <c r="E70" s="1024" t="s">
        <v>116</v>
      </c>
      <c r="F70" s="1024" t="s">
        <v>116</v>
      </c>
      <c r="G70" s="1025" t="s">
        <v>116</v>
      </c>
      <c r="H70" s="1026" t="s">
        <v>116</v>
      </c>
      <c r="I70" s="1027" t="s">
        <v>116</v>
      </c>
      <c r="J70" s="1028" t="s">
        <v>116</v>
      </c>
    </row>
    <row r="71" customFormat="false" ht="12.75" hidden="false" customHeight="false" outlineLevel="0" collapsed="false">
      <c r="A71" s="1020"/>
      <c r="B71" s="1021"/>
      <c r="C71" s="1029" t="s">
        <v>934</v>
      </c>
      <c r="D71" s="1030" t="s">
        <v>116</v>
      </c>
      <c r="E71" s="289" t="s">
        <v>116</v>
      </c>
      <c r="F71" s="289" t="s">
        <v>116</v>
      </c>
      <c r="G71" s="140" t="s">
        <v>116</v>
      </c>
      <c r="H71" s="451" t="s">
        <v>116</v>
      </c>
      <c r="I71" s="1031" t="s">
        <v>116</v>
      </c>
      <c r="J71" s="1032" t="s">
        <v>116</v>
      </c>
    </row>
    <row r="72" customFormat="false" ht="13.5" hidden="false" customHeight="false" outlineLevel="0" collapsed="false">
      <c r="A72" s="1020"/>
      <c r="B72" s="1021"/>
      <c r="C72" s="1029" t="s">
        <v>935</v>
      </c>
      <c r="D72" s="1030" t="s">
        <v>116</v>
      </c>
      <c r="E72" s="289" t="s">
        <v>116</v>
      </c>
      <c r="F72" s="289" t="s">
        <v>116</v>
      </c>
      <c r="G72" s="140" t="s">
        <v>116</v>
      </c>
      <c r="H72" s="451" t="s">
        <v>116</v>
      </c>
      <c r="I72" s="1031" t="s">
        <v>116</v>
      </c>
      <c r="J72" s="1032" t="s">
        <v>116</v>
      </c>
    </row>
    <row r="73" customFormat="false" ht="12.75" hidden="false" customHeight="false" outlineLevel="0" collapsed="false">
      <c r="A73" s="1020"/>
      <c r="B73" s="1033" t="s">
        <v>964</v>
      </c>
      <c r="C73" s="1022" t="s">
        <v>933</v>
      </c>
      <c r="D73" s="1030" t="s">
        <v>116</v>
      </c>
      <c r="E73" s="289" t="s">
        <v>116</v>
      </c>
      <c r="F73" s="289" t="s">
        <v>116</v>
      </c>
      <c r="G73" s="140" t="s">
        <v>116</v>
      </c>
      <c r="H73" s="451" t="s">
        <v>116</v>
      </c>
      <c r="I73" s="1031" t="s">
        <v>116</v>
      </c>
      <c r="J73" s="1032" t="s">
        <v>116</v>
      </c>
    </row>
    <row r="74" customFormat="false" ht="12.75" hidden="false" customHeight="false" outlineLevel="0" collapsed="false">
      <c r="A74" s="1020"/>
      <c r="B74" s="1033"/>
      <c r="C74" s="1029" t="s">
        <v>934</v>
      </c>
      <c r="D74" s="1030" t="s">
        <v>116</v>
      </c>
      <c r="E74" s="289" t="s">
        <v>116</v>
      </c>
      <c r="F74" s="289" t="s">
        <v>116</v>
      </c>
      <c r="G74" s="140" t="s">
        <v>116</v>
      </c>
      <c r="H74" s="451" t="s">
        <v>116</v>
      </c>
      <c r="I74" s="1031" t="s">
        <v>116</v>
      </c>
      <c r="J74" s="1032" t="s">
        <v>116</v>
      </c>
    </row>
    <row r="75" customFormat="false" ht="13.5" hidden="false" customHeight="false" outlineLevel="0" collapsed="false">
      <c r="A75" s="1020"/>
      <c r="B75" s="1033"/>
      <c r="C75" s="1029" t="s">
        <v>935</v>
      </c>
      <c r="D75" s="1034" t="s">
        <v>116</v>
      </c>
      <c r="E75" s="266" t="s">
        <v>116</v>
      </c>
      <c r="F75" s="266" t="s">
        <v>116</v>
      </c>
      <c r="G75" s="459" t="s">
        <v>116</v>
      </c>
      <c r="H75" s="461" t="s">
        <v>116</v>
      </c>
      <c r="I75" s="511" t="s">
        <v>116</v>
      </c>
      <c r="J75" s="512" t="s">
        <v>116</v>
      </c>
    </row>
    <row r="76" customFormat="false" ht="12.75" hidden="false" customHeight="true" outlineLevel="0" collapsed="false">
      <c r="A76" s="1020" t="s">
        <v>890</v>
      </c>
      <c r="B76" s="1021" t="s">
        <v>963</v>
      </c>
      <c r="C76" s="1022" t="s">
        <v>933</v>
      </c>
      <c r="D76" s="1023" t="s">
        <v>121</v>
      </c>
      <c r="E76" s="1024" t="s">
        <v>121</v>
      </c>
      <c r="F76" s="1024" t="s">
        <v>121</v>
      </c>
      <c r="G76" s="1025" t="s">
        <v>121</v>
      </c>
      <c r="H76" s="1026" t="s">
        <v>121</v>
      </c>
      <c r="I76" s="1027" t="s">
        <v>121</v>
      </c>
      <c r="J76" s="1028" t="s">
        <v>121</v>
      </c>
    </row>
    <row r="77" customFormat="false" ht="12.75" hidden="false" customHeight="false" outlineLevel="0" collapsed="false">
      <c r="A77" s="1020"/>
      <c r="B77" s="1021"/>
      <c r="C77" s="1029" t="s">
        <v>934</v>
      </c>
      <c r="D77" s="1030" t="s">
        <v>121</v>
      </c>
      <c r="E77" s="289" t="n">
        <v>27.3741053832564</v>
      </c>
      <c r="F77" s="289" t="s">
        <v>121</v>
      </c>
      <c r="G77" s="140" t="s">
        <v>121</v>
      </c>
      <c r="H77" s="451" t="n">
        <v>3.51513916260455</v>
      </c>
      <c r="I77" s="1031" t="s">
        <v>121</v>
      </c>
      <c r="J77" s="1032" t="n">
        <v>69.1107554541389</v>
      </c>
    </row>
    <row r="78" customFormat="false" ht="13.5" hidden="false" customHeight="false" outlineLevel="0" collapsed="false">
      <c r="A78" s="1020"/>
      <c r="B78" s="1021"/>
      <c r="C78" s="1029" t="s">
        <v>935</v>
      </c>
      <c r="D78" s="1030" t="s">
        <v>121</v>
      </c>
      <c r="E78" s="289" t="s">
        <v>121</v>
      </c>
      <c r="F78" s="289" t="s">
        <v>121</v>
      </c>
      <c r="G78" s="140" t="s">
        <v>121</v>
      </c>
      <c r="H78" s="451" t="s">
        <v>121</v>
      </c>
      <c r="I78" s="1031" t="s">
        <v>121</v>
      </c>
      <c r="J78" s="1032" t="s">
        <v>121</v>
      </c>
    </row>
    <row r="79" customFormat="false" ht="12.75" hidden="false" customHeight="false" outlineLevel="0" collapsed="false">
      <c r="A79" s="1020"/>
      <c r="B79" s="1033" t="s">
        <v>964</v>
      </c>
      <c r="C79" s="1022" t="s">
        <v>933</v>
      </c>
      <c r="D79" s="1030" t="s">
        <v>116</v>
      </c>
      <c r="E79" s="289" t="s">
        <v>116</v>
      </c>
      <c r="F79" s="289" t="s">
        <v>116</v>
      </c>
      <c r="G79" s="140" t="s">
        <v>116</v>
      </c>
      <c r="H79" s="451" t="s">
        <v>116</v>
      </c>
      <c r="I79" s="1031" t="s">
        <v>116</v>
      </c>
      <c r="J79" s="1032" t="s">
        <v>116</v>
      </c>
    </row>
    <row r="80" customFormat="false" ht="12.75" hidden="false" customHeight="false" outlineLevel="0" collapsed="false">
      <c r="A80" s="1020"/>
      <c r="B80" s="1033"/>
      <c r="C80" s="1029" t="s">
        <v>934</v>
      </c>
      <c r="D80" s="1030" t="s">
        <v>116</v>
      </c>
      <c r="E80" s="289" t="s">
        <v>116</v>
      </c>
      <c r="F80" s="289" t="s">
        <v>116</v>
      </c>
      <c r="G80" s="140" t="s">
        <v>116</v>
      </c>
      <c r="H80" s="451" t="s">
        <v>116</v>
      </c>
      <c r="I80" s="1031" t="s">
        <v>116</v>
      </c>
      <c r="J80" s="1032" t="s">
        <v>116</v>
      </c>
    </row>
    <row r="81" customFormat="false" ht="13.5" hidden="false" customHeight="false" outlineLevel="0" collapsed="false">
      <c r="A81" s="1020"/>
      <c r="B81" s="1033"/>
      <c r="C81" s="1029" t="s">
        <v>935</v>
      </c>
      <c r="D81" s="1034" t="s">
        <v>116</v>
      </c>
      <c r="E81" s="266" t="s">
        <v>116</v>
      </c>
      <c r="F81" s="266" t="s">
        <v>116</v>
      </c>
      <c r="G81" s="459" t="s">
        <v>116</v>
      </c>
      <c r="H81" s="461" t="s">
        <v>116</v>
      </c>
      <c r="I81" s="511" t="s">
        <v>116</v>
      </c>
      <c r="J81" s="512" t="s">
        <v>116</v>
      </c>
    </row>
    <row r="82" customFormat="false" ht="12.75" hidden="false" customHeight="true" outlineLevel="0" collapsed="false">
      <c r="A82" s="1020" t="s">
        <v>967</v>
      </c>
      <c r="B82" s="1021" t="s">
        <v>963</v>
      </c>
      <c r="C82" s="1022" t="s">
        <v>933</v>
      </c>
      <c r="D82" s="1023" t="s">
        <v>121</v>
      </c>
      <c r="E82" s="1024" t="s">
        <v>121</v>
      </c>
      <c r="F82" s="1024" t="s">
        <v>121</v>
      </c>
      <c r="G82" s="1025" t="s">
        <v>121</v>
      </c>
      <c r="H82" s="1026" t="s">
        <v>121</v>
      </c>
      <c r="I82" s="1027" t="s">
        <v>121</v>
      </c>
      <c r="J82" s="1028" t="s">
        <v>121</v>
      </c>
    </row>
    <row r="83" customFormat="false" ht="12.75" hidden="false" customHeight="false" outlineLevel="0" collapsed="false">
      <c r="A83" s="1020"/>
      <c r="B83" s="1021"/>
      <c r="C83" s="1029" t="s">
        <v>934</v>
      </c>
      <c r="D83" s="1030" t="s">
        <v>121</v>
      </c>
      <c r="E83" s="289" t="s">
        <v>121</v>
      </c>
      <c r="F83" s="289" t="s">
        <v>121</v>
      </c>
      <c r="G83" s="140" t="s">
        <v>121</v>
      </c>
      <c r="H83" s="451" t="n">
        <v>24.5182373512344</v>
      </c>
      <c r="I83" s="1031" t="s">
        <v>121</v>
      </c>
      <c r="J83" s="1032" t="n">
        <v>75.4817626487655</v>
      </c>
    </row>
    <row r="84" customFormat="false" ht="13.5" hidden="false" customHeight="false" outlineLevel="0" collapsed="false">
      <c r="A84" s="1020"/>
      <c r="B84" s="1021"/>
      <c r="C84" s="1029" t="s">
        <v>935</v>
      </c>
      <c r="D84" s="1030" t="s">
        <v>121</v>
      </c>
      <c r="E84" s="289" t="s">
        <v>121</v>
      </c>
      <c r="F84" s="289" t="s">
        <v>121</v>
      </c>
      <c r="G84" s="140" t="s">
        <v>121</v>
      </c>
      <c r="H84" s="451" t="s">
        <v>121</v>
      </c>
      <c r="I84" s="1031" t="s">
        <v>121</v>
      </c>
      <c r="J84" s="1032" t="s">
        <v>121</v>
      </c>
    </row>
    <row r="85" customFormat="false" ht="12.75" hidden="false" customHeight="false" outlineLevel="0" collapsed="false">
      <c r="A85" s="1020"/>
      <c r="B85" s="1033" t="s">
        <v>964</v>
      </c>
      <c r="C85" s="1022" t="s">
        <v>933</v>
      </c>
      <c r="D85" s="1030" t="s">
        <v>116</v>
      </c>
      <c r="E85" s="289" t="s">
        <v>116</v>
      </c>
      <c r="F85" s="289" t="s">
        <v>116</v>
      </c>
      <c r="G85" s="140" t="s">
        <v>116</v>
      </c>
      <c r="H85" s="451" t="s">
        <v>116</v>
      </c>
      <c r="I85" s="1031" t="s">
        <v>116</v>
      </c>
      <c r="J85" s="1032" t="s">
        <v>116</v>
      </c>
    </row>
    <row r="86" customFormat="false" ht="12.75" hidden="false" customHeight="false" outlineLevel="0" collapsed="false">
      <c r="A86" s="1020"/>
      <c r="B86" s="1033"/>
      <c r="C86" s="1029" t="s">
        <v>934</v>
      </c>
      <c r="D86" s="1030" t="s">
        <v>116</v>
      </c>
      <c r="E86" s="289" t="s">
        <v>116</v>
      </c>
      <c r="F86" s="289" t="s">
        <v>116</v>
      </c>
      <c r="G86" s="140" t="s">
        <v>116</v>
      </c>
      <c r="H86" s="451" t="s">
        <v>116</v>
      </c>
      <c r="I86" s="1031" t="s">
        <v>116</v>
      </c>
      <c r="J86" s="1032" t="s">
        <v>116</v>
      </c>
    </row>
    <row r="87" customFormat="false" ht="13.5" hidden="false" customHeight="false" outlineLevel="0" collapsed="false">
      <c r="A87" s="1020"/>
      <c r="B87" s="1033"/>
      <c r="C87" s="1035" t="s">
        <v>935</v>
      </c>
      <c r="D87" s="1036" t="s">
        <v>116</v>
      </c>
      <c r="E87" s="827" t="s">
        <v>116</v>
      </c>
      <c r="F87" s="827" t="s">
        <v>116</v>
      </c>
      <c r="G87" s="1037" t="s">
        <v>116</v>
      </c>
      <c r="H87" s="1038" t="s">
        <v>116</v>
      </c>
      <c r="I87" s="1039" t="s">
        <v>116</v>
      </c>
      <c r="J87" s="915" t="s">
        <v>116</v>
      </c>
    </row>
    <row r="88" customFormat="false" ht="12.75" hidden="false" customHeight="true" outlineLevel="0" collapsed="false">
      <c r="A88" s="1040" t="s">
        <v>968</v>
      </c>
      <c r="B88" s="1021" t="s">
        <v>963</v>
      </c>
      <c r="C88" s="1022" t="s">
        <v>933</v>
      </c>
      <c r="D88" s="1023"/>
      <c r="E88" s="1024"/>
      <c r="F88" s="1024"/>
      <c r="G88" s="1025"/>
      <c r="H88" s="1026"/>
      <c r="I88" s="1027"/>
      <c r="J88" s="1028"/>
    </row>
    <row r="89" customFormat="false" ht="12.75" hidden="false" customHeight="false" outlineLevel="0" collapsed="false">
      <c r="A89" s="1040"/>
      <c r="B89" s="1021"/>
      <c r="C89" s="1029" t="s">
        <v>934</v>
      </c>
      <c r="D89" s="1030"/>
      <c r="E89" s="289"/>
      <c r="F89" s="289"/>
      <c r="G89" s="140"/>
      <c r="H89" s="451"/>
      <c r="I89" s="1031"/>
      <c r="J89" s="1032"/>
    </row>
    <row r="90" customFormat="false" ht="13.5" hidden="false" customHeight="false" outlineLevel="0" collapsed="false">
      <c r="A90" s="1040"/>
      <c r="B90" s="1021"/>
      <c r="C90" s="1029" t="s">
        <v>935</v>
      </c>
      <c r="D90" s="1030"/>
      <c r="E90" s="289"/>
      <c r="F90" s="289"/>
      <c r="G90" s="140"/>
      <c r="H90" s="451"/>
      <c r="I90" s="1031"/>
      <c r="J90" s="1032"/>
    </row>
    <row r="91" customFormat="false" ht="12.75" hidden="false" customHeight="false" outlineLevel="0" collapsed="false">
      <c r="A91" s="1040"/>
      <c r="B91" s="1033" t="s">
        <v>964</v>
      </c>
      <c r="C91" s="1022" t="s">
        <v>933</v>
      </c>
      <c r="D91" s="1030"/>
      <c r="E91" s="289"/>
      <c r="F91" s="289"/>
      <c r="G91" s="140"/>
      <c r="H91" s="451"/>
      <c r="I91" s="1031"/>
      <c r="J91" s="1032"/>
    </row>
    <row r="92" customFormat="false" ht="12.75" hidden="false" customHeight="false" outlineLevel="0" collapsed="false">
      <c r="A92" s="1040"/>
      <c r="B92" s="1033"/>
      <c r="C92" s="1029" t="s">
        <v>934</v>
      </c>
      <c r="D92" s="1030"/>
      <c r="E92" s="289"/>
      <c r="F92" s="289"/>
      <c r="G92" s="140"/>
      <c r="H92" s="451"/>
      <c r="I92" s="1031"/>
      <c r="J92" s="1032"/>
    </row>
    <row r="93" customFormat="false" ht="13.5" hidden="false" customHeight="false" outlineLevel="0" collapsed="false">
      <c r="A93" s="1040"/>
      <c r="B93" s="1033"/>
      <c r="C93" s="1041" t="s">
        <v>935</v>
      </c>
      <c r="D93" s="1034"/>
      <c r="E93" s="266"/>
      <c r="F93" s="266"/>
      <c r="G93" s="459"/>
      <c r="H93" s="461"/>
      <c r="I93" s="511"/>
      <c r="J93" s="512"/>
    </row>
    <row r="94" customFormat="false" ht="30.75" hidden="false" customHeight="true" outlineLevel="0" collapsed="false">
      <c r="A94" s="1042" t="s">
        <v>969</v>
      </c>
      <c r="B94" s="1042"/>
      <c r="C94" s="1042"/>
      <c r="D94" s="1042"/>
      <c r="E94" s="1042"/>
      <c r="F94" s="1042"/>
      <c r="G94" s="1042"/>
      <c r="H94" s="1042"/>
      <c r="I94" s="1042"/>
      <c r="J94" s="1042"/>
    </row>
    <row r="95" customFormat="false" ht="30.75" hidden="false" customHeight="true" outlineLevel="0" collapsed="false">
      <c r="A95" s="1043" t="s">
        <v>97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71</v>
      </c>
      <c r="K1" s="112" t="s">
        <v>80</v>
      </c>
    </row>
    <row r="2" customFormat="false" ht="17.25" hidden="false" customHeight="true" outlineLevel="0" collapsed="false">
      <c r="A2" s="650" t="s">
        <v>972</v>
      </c>
      <c r="K2" s="112" t="s">
        <v>82</v>
      </c>
    </row>
    <row r="3" customFormat="false" ht="15.75" hidden="false" customHeight="true" outlineLevel="0" collapsed="false">
      <c r="A3" s="650" t="s">
        <v>225</v>
      </c>
      <c r="K3" s="112" t="s">
        <v>83</v>
      </c>
    </row>
    <row r="4" customFormat="false" ht="13.5" hidden="false" customHeight="true" outlineLevel="0" collapsed="false">
      <c r="A4" s="1044"/>
      <c r="K4" s="928"/>
    </row>
    <row r="5" customFormat="false" ht="14.25" hidden="false" customHeight="true" outlineLevel="0" collapsed="false">
      <c r="A5" s="144" t="s">
        <v>480</v>
      </c>
      <c r="B5" s="1045" t="s">
        <v>973</v>
      </c>
      <c r="C5" s="1045"/>
      <c r="D5" s="1045"/>
      <c r="E5" s="1045"/>
      <c r="F5" s="1045"/>
      <c r="G5" s="1045"/>
      <c r="H5" s="1045"/>
      <c r="I5" s="1045"/>
      <c r="J5" s="1046" t="s">
        <v>809</v>
      </c>
      <c r="K5" s="1046"/>
    </row>
    <row r="6" customFormat="false" ht="24" hidden="false" customHeight="true" outlineLevel="0" collapsed="false">
      <c r="A6" s="1047" t="s">
        <v>484</v>
      </c>
      <c r="B6" s="940" t="s">
        <v>974</v>
      </c>
      <c r="C6" s="1048" t="s">
        <v>975</v>
      </c>
      <c r="D6" s="1049" t="s">
        <v>976</v>
      </c>
      <c r="E6" s="1049"/>
      <c r="F6" s="1049"/>
      <c r="G6" s="1049"/>
      <c r="H6" s="1049"/>
      <c r="I6" s="1049"/>
      <c r="J6" s="1050" t="s">
        <v>977</v>
      </c>
      <c r="K6" s="1050"/>
    </row>
    <row r="7" customFormat="false" ht="14.25" hidden="false" customHeight="true" outlineLevel="0" collapsed="false">
      <c r="A7" s="500"/>
      <c r="B7" s="284" t="s">
        <v>978</v>
      </c>
      <c r="C7" s="878" t="s">
        <v>979</v>
      </c>
      <c r="D7" s="398" t="s">
        <v>957</v>
      </c>
      <c r="E7" s="398" t="s">
        <v>980</v>
      </c>
      <c r="F7" s="398" t="s">
        <v>959</v>
      </c>
      <c r="G7" s="398" t="s">
        <v>981</v>
      </c>
      <c r="H7" s="1051" t="s">
        <v>982</v>
      </c>
      <c r="I7" s="1052" t="s">
        <v>781</v>
      </c>
      <c r="J7" s="1053" t="s">
        <v>983</v>
      </c>
      <c r="K7" s="1053"/>
    </row>
    <row r="8" customFormat="false" ht="13.5" hidden="false" customHeight="true" outlineLevel="0" collapsed="false">
      <c r="A8" s="962" t="s">
        <v>984</v>
      </c>
      <c r="B8" s="83" t="n">
        <v>4539.8</v>
      </c>
      <c r="C8" s="1054"/>
      <c r="D8" s="98" t="s">
        <v>121</v>
      </c>
      <c r="E8" s="83" t="n">
        <v>80709878.9443356</v>
      </c>
      <c r="F8" s="98" t="s">
        <v>121</v>
      </c>
      <c r="G8" s="83" t="n">
        <v>8334418.00579529</v>
      </c>
      <c r="H8" s="83" t="n">
        <v>5256505.90389433</v>
      </c>
      <c r="I8" s="83" t="n">
        <v>194539393.362641</v>
      </c>
      <c r="J8" s="1055" t="s">
        <v>957</v>
      </c>
      <c r="K8" s="766" t="s">
        <v>121</v>
      </c>
    </row>
    <row r="9" customFormat="false" ht="12" hidden="false" customHeight="true" outlineLevel="0" collapsed="false">
      <c r="A9" s="1056" t="s">
        <v>826</v>
      </c>
      <c r="B9" s="1057"/>
      <c r="C9" s="1058"/>
      <c r="D9" s="1058"/>
      <c r="E9" s="1058"/>
      <c r="F9" s="1058"/>
      <c r="G9" s="1058"/>
      <c r="H9" s="1059"/>
      <c r="I9" s="1060"/>
      <c r="J9" s="1061" t="s">
        <v>980</v>
      </c>
      <c r="K9" s="148" t="n">
        <v>0.000498767101530106</v>
      </c>
    </row>
    <row r="10" customFormat="false" ht="12" hidden="false" customHeight="true" outlineLevel="0" collapsed="false">
      <c r="A10" s="82" t="s">
        <v>827</v>
      </c>
      <c r="B10" s="20" t="n">
        <v>1723.3</v>
      </c>
      <c r="C10" s="20" t="n">
        <v>84.6936026905743</v>
      </c>
      <c r="D10" s="20" t="s">
        <v>121</v>
      </c>
      <c r="E10" s="20" t="n">
        <v>75188015.3545723</v>
      </c>
      <c r="F10" s="20" t="s">
        <v>121</v>
      </c>
      <c r="G10" s="20" t="n">
        <v>3795750.76725197</v>
      </c>
      <c r="H10" s="20" t="n">
        <v>3794764.62343333</v>
      </c>
      <c r="I10" s="21" t="n">
        <v>63173954.771409</v>
      </c>
      <c r="J10" s="1061" t="s">
        <v>981</v>
      </c>
      <c r="K10" s="148" t="n">
        <v>0.0199999999999998</v>
      </c>
    </row>
    <row r="11" customFormat="false" ht="13.5" hidden="false" customHeight="true" outlineLevel="0" collapsed="false">
      <c r="A11" s="82" t="s">
        <v>828</v>
      </c>
      <c r="B11" s="20" t="n">
        <v>2816.5</v>
      </c>
      <c r="C11" s="20" t="n">
        <v>50.7323666607492</v>
      </c>
      <c r="D11" s="20" t="s">
        <v>121</v>
      </c>
      <c r="E11" s="20" t="n">
        <v>5521863.58976323</v>
      </c>
      <c r="F11" s="20" t="s">
        <v>121</v>
      </c>
      <c r="G11" s="20" t="n">
        <v>4538667.23854333</v>
      </c>
      <c r="H11" s="20" t="n">
        <v>1461741.280461</v>
      </c>
      <c r="I11" s="21" t="n">
        <v>131365438.591232</v>
      </c>
      <c r="J11" s="1062" t="s">
        <v>985</v>
      </c>
      <c r="K11" s="148" t="n">
        <v>0.0162062250813987</v>
      </c>
    </row>
    <row r="12" customFormat="false" ht="12" hidden="false" customHeight="true" outlineLevel="0" collapsed="false">
      <c r="A12" s="1056" t="s">
        <v>829</v>
      </c>
      <c r="B12" s="1057"/>
      <c r="C12" s="1058"/>
      <c r="D12" s="1058"/>
      <c r="E12" s="1058"/>
      <c r="F12" s="1058"/>
      <c r="G12" s="1058"/>
      <c r="H12" s="1059"/>
      <c r="I12" s="1060"/>
      <c r="K12" s="31"/>
    </row>
    <row r="13" customFormat="false" ht="12" hidden="false" customHeight="true" outlineLevel="0" collapsed="false">
      <c r="A13" s="82" t="s">
        <v>830</v>
      </c>
      <c r="B13" s="20"/>
      <c r="C13" s="20"/>
      <c r="D13" s="20"/>
      <c r="E13" s="20"/>
      <c r="F13" s="20"/>
      <c r="G13" s="20"/>
      <c r="H13" s="20"/>
      <c r="I13" s="21"/>
    </row>
    <row r="14" customFormat="false" ht="12" hidden="false" customHeight="true" outlineLevel="0" collapsed="false">
      <c r="A14" s="82" t="s">
        <v>831</v>
      </c>
      <c r="B14" s="20"/>
      <c r="C14" s="20"/>
      <c r="D14" s="20"/>
      <c r="E14" s="20"/>
      <c r="F14" s="20"/>
      <c r="G14" s="20"/>
      <c r="H14" s="20"/>
      <c r="I14" s="21"/>
    </row>
    <row r="15" customFormat="false" ht="12" hidden="false" customHeight="true" outlineLevel="0" collapsed="false">
      <c r="A15" s="82" t="s">
        <v>832</v>
      </c>
      <c r="B15" s="20"/>
      <c r="C15" s="20"/>
      <c r="D15" s="20"/>
      <c r="E15" s="20"/>
      <c r="F15" s="20"/>
      <c r="G15" s="20"/>
      <c r="H15" s="20"/>
      <c r="I15" s="21"/>
    </row>
    <row r="16" customFormat="false" ht="12" hidden="false" customHeight="true" outlineLevel="0" collapsed="false">
      <c r="A16" s="962" t="s">
        <v>885</v>
      </c>
      <c r="B16" s="20" t="n">
        <v>11.233</v>
      </c>
      <c r="C16" s="20" t="n">
        <v>12</v>
      </c>
      <c r="D16" s="20" t="s">
        <v>121</v>
      </c>
      <c r="E16" s="20" t="s">
        <v>121</v>
      </c>
      <c r="F16" s="20" t="s">
        <v>121</v>
      </c>
      <c r="G16" s="20" t="s">
        <v>121</v>
      </c>
      <c r="H16" s="20" t="n">
        <v>111880.68</v>
      </c>
      <c r="I16" s="21" t="n">
        <v>22915.32</v>
      </c>
    </row>
    <row r="17" customFormat="false" ht="12" hidden="false" customHeight="true" outlineLevel="0" collapsed="false">
      <c r="A17" s="962" t="s">
        <v>890</v>
      </c>
      <c r="B17" s="20" t="n">
        <v>9708.3</v>
      </c>
      <c r="C17" s="20" t="n">
        <v>13.1080976999063</v>
      </c>
      <c r="D17" s="20" t="s">
        <v>121</v>
      </c>
      <c r="E17" s="20" t="n">
        <v>39295037.86635</v>
      </c>
      <c r="F17" s="20" t="s">
        <v>121</v>
      </c>
      <c r="G17" s="20" t="n">
        <v>3779576.16435</v>
      </c>
      <c r="H17" s="20" t="s">
        <v>121</v>
      </c>
      <c r="I17" s="21" t="n">
        <v>84182730.8693</v>
      </c>
    </row>
    <row r="18" customFormat="false" ht="12" hidden="false" customHeight="true" outlineLevel="0" collapsed="false">
      <c r="A18" s="962" t="s">
        <v>891</v>
      </c>
      <c r="B18" s="20" t="n">
        <v>287953</v>
      </c>
      <c r="C18" s="20" t="n">
        <v>1.02341995499266</v>
      </c>
      <c r="D18" s="20" t="s">
        <v>121</v>
      </c>
      <c r="E18" s="20" t="s">
        <v>121</v>
      </c>
      <c r="F18" s="20" t="s">
        <v>121</v>
      </c>
      <c r="G18" s="20" t="n">
        <v>73313954.02</v>
      </c>
      <c r="H18" s="20" t="s">
        <v>121</v>
      </c>
      <c r="I18" s="21" t="n">
        <v>221382892.28</v>
      </c>
    </row>
    <row r="19" customFormat="false" ht="12" hidden="false" customHeight="true" outlineLevel="0" collapsed="false">
      <c r="A19" s="1063" t="s">
        <v>884</v>
      </c>
      <c r="B19" s="20" t="n">
        <v>0.097</v>
      </c>
      <c r="C19" s="20" t="n">
        <v>40</v>
      </c>
      <c r="D19" s="20" t="s">
        <v>121</v>
      </c>
      <c r="E19" s="20" t="s">
        <v>121</v>
      </c>
      <c r="F19" s="20" t="n">
        <v>627.070707070707</v>
      </c>
      <c r="G19" s="20" t="n">
        <v>548.686868686869</v>
      </c>
      <c r="H19" s="20" t="n">
        <v>1136.56565656566</v>
      </c>
      <c r="I19" s="21" t="n">
        <v>1567.67676767677</v>
      </c>
    </row>
    <row r="20" customFormat="false" ht="12" hidden="false" customHeight="true" outlineLevel="0" collapsed="false">
      <c r="A20" s="1063" t="s">
        <v>886</v>
      </c>
      <c r="B20" s="20" t="n">
        <v>21.914</v>
      </c>
      <c r="C20" s="20" t="n">
        <v>40</v>
      </c>
      <c r="D20" s="20" t="s">
        <v>121</v>
      </c>
      <c r="E20" s="20" t="s">
        <v>121</v>
      </c>
      <c r="F20" s="20" t="s">
        <v>121</v>
      </c>
      <c r="G20" s="20" t="s">
        <v>121</v>
      </c>
      <c r="H20" s="20" t="n">
        <v>832732</v>
      </c>
      <c r="I20" s="21" t="n">
        <v>43828</v>
      </c>
    </row>
    <row r="21" customFormat="false" ht="12.75" hidden="false" customHeight="false" outlineLevel="0" collapsed="false">
      <c r="A21" s="1063" t="s">
        <v>887</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63" t="s">
        <v>888</v>
      </c>
      <c r="B22" s="20" t="n">
        <v>104.178</v>
      </c>
      <c r="C22" s="20" t="n">
        <v>40</v>
      </c>
      <c r="D22" s="20" t="s">
        <v>121</v>
      </c>
      <c r="E22" s="20" t="s">
        <v>121</v>
      </c>
      <c r="F22" s="20" t="s">
        <v>121</v>
      </c>
      <c r="G22" s="20" t="s">
        <v>121</v>
      </c>
      <c r="H22" s="20" t="n">
        <v>3958764</v>
      </c>
      <c r="I22" s="21" t="n">
        <v>208356</v>
      </c>
    </row>
    <row r="23" customFormat="false" ht="13.5" hidden="false" customHeight="true" outlineLevel="0" collapsed="false">
      <c r="A23" s="1063" t="s">
        <v>889</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64" t="s">
        <v>986</v>
      </c>
      <c r="B24" s="79"/>
      <c r="C24" s="79"/>
      <c r="D24" s="79"/>
      <c r="E24" s="79"/>
      <c r="F24" s="79"/>
      <c r="G24" s="79"/>
      <c r="H24" s="79"/>
      <c r="I24" s="132"/>
    </row>
    <row r="25" customFormat="false" ht="12" hidden="false" customHeight="true" outlineLevel="0" collapsed="false">
      <c r="A25" s="1065" t="s">
        <v>122</v>
      </c>
      <c r="B25" s="20" t="s">
        <v>121</v>
      </c>
      <c r="C25" s="20" t="s">
        <v>116</v>
      </c>
      <c r="D25" s="992" t="s">
        <v>116</v>
      </c>
      <c r="E25" s="20" t="s">
        <v>116</v>
      </c>
      <c r="F25" s="20" t="s">
        <v>116</v>
      </c>
      <c r="G25" s="20" t="s">
        <v>116</v>
      </c>
      <c r="H25" s="20" t="s">
        <v>116</v>
      </c>
      <c r="I25" s="21" t="s">
        <v>116</v>
      </c>
    </row>
    <row r="26" customFormat="false" ht="14.25" hidden="false" customHeight="true" outlineLevel="0" collapsed="false">
      <c r="A26" s="1066" t="s">
        <v>987</v>
      </c>
      <c r="B26" s="249"/>
      <c r="C26" s="249"/>
      <c r="D26" s="98" t="s">
        <v>133</v>
      </c>
      <c r="E26" s="83" t="n">
        <v>120004916.810686</v>
      </c>
      <c r="F26" s="83" t="n">
        <v>627.070707070707</v>
      </c>
      <c r="G26" s="83" t="n">
        <v>85428496.877014</v>
      </c>
      <c r="H26" s="83" t="n">
        <v>10161019.1495509</v>
      </c>
      <c r="I26" s="148" t="n">
        <v>500381683.508709</v>
      </c>
    </row>
    <row r="27" customFormat="false" ht="6.75" hidden="false" customHeight="true" outlineLevel="0" collapsed="false">
      <c r="D27" s="31"/>
      <c r="E27" s="31"/>
      <c r="F27" s="31"/>
      <c r="G27" s="31"/>
      <c r="H27" s="31"/>
      <c r="I27" s="31"/>
    </row>
    <row r="28" customFormat="false" ht="12" hidden="false" customHeight="true" outlineLevel="0" collapsed="false">
      <c r="A28" s="269" t="s">
        <v>988</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12</v>
      </c>
      <c r="B30" s="1067"/>
      <c r="C30" s="1067"/>
      <c r="D30" s="1067"/>
      <c r="E30" s="1067"/>
      <c r="F30" s="1067"/>
      <c r="G30" s="1067"/>
      <c r="H30" s="1067"/>
      <c r="I30" s="1067"/>
    </row>
    <row r="31" customFormat="false" ht="31.5" hidden="false" customHeight="true" outlineLevel="0" collapsed="false">
      <c r="A31" s="177" t="s">
        <v>920</v>
      </c>
      <c r="B31" s="177"/>
      <c r="C31" s="177"/>
      <c r="D31" s="177"/>
      <c r="E31" s="177"/>
      <c r="F31" s="177"/>
      <c r="G31" s="177"/>
      <c r="H31" s="177"/>
      <c r="I31" s="177"/>
    </row>
    <row r="32" customFormat="false" ht="12.75" hidden="false" customHeight="true" outlineLevel="0" collapsed="false">
      <c r="A32" s="965" t="s">
        <v>948</v>
      </c>
      <c r="B32" s="965"/>
      <c r="C32" s="965"/>
      <c r="D32" s="965"/>
      <c r="E32" s="965"/>
      <c r="F32" s="965"/>
      <c r="G32" s="965"/>
      <c r="H32" s="965"/>
      <c r="I32" s="965"/>
    </row>
    <row r="33" customFormat="false" ht="12.75" hidden="false" customHeight="true" outlineLevel="0" collapsed="false">
      <c r="A33" s="1068" t="s">
        <v>922</v>
      </c>
      <c r="B33" s="1068"/>
      <c r="C33" s="1068"/>
      <c r="D33" s="1068"/>
      <c r="E33" s="1068"/>
      <c r="F33" s="1068"/>
      <c r="G33" s="1068"/>
      <c r="H33" s="1068"/>
      <c r="I33" s="1068"/>
    </row>
    <row r="34" customFormat="false" ht="12.75" hidden="false" customHeight="true" outlineLevel="0" collapsed="false">
      <c r="A34" s="177" t="s">
        <v>989</v>
      </c>
      <c r="B34" s="177"/>
      <c r="C34" s="177"/>
      <c r="D34" s="177"/>
      <c r="E34" s="177"/>
      <c r="F34" s="177"/>
      <c r="G34" s="177"/>
      <c r="H34" s="177"/>
      <c r="I34" s="177"/>
    </row>
    <row r="35" customFormat="false" ht="12.75" hidden="false" customHeight="true" outlineLevel="0" collapsed="false">
      <c r="A35" s="1069" t="s">
        <v>990</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91</v>
      </c>
      <c r="G1" s="112" t="s">
        <v>80</v>
      </c>
    </row>
    <row r="2" customFormat="false" ht="15.75" hidden="false" customHeight="true" outlineLevel="0" collapsed="false">
      <c r="A2" s="650" t="s">
        <v>992</v>
      </c>
      <c r="G2" s="112" t="s">
        <v>82</v>
      </c>
    </row>
    <row r="3" customFormat="false" ht="15.75" hidden="false" customHeight="true" outlineLevel="0" collapsed="false">
      <c r="A3" s="650" t="s">
        <v>225</v>
      </c>
      <c r="G3" s="112" t="s">
        <v>83</v>
      </c>
    </row>
    <row r="4" customFormat="false" ht="12.75" hidden="false" customHeight="true" outlineLevel="0" collapsed="false">
      <c r="G4" s="136"/>
    </row>
    <row r="5" customFormat="false" ht="29.25" hidden="false" customHeight="true" outlineLevel="0" collapsed="false">
      <c r="A5" s="749" t="s">
        <v>993</v>
      </c>
      <c r="B5" s="749"/>
      <c r="C5" s="1070" t="s">
        <v>881</v>
      </c>
      <c r="D5" s="1070"/>
      <c r="E5" s="1070"/>
      <c r="F5" s="1071" t="s">
        <v>994</v>
      </c>
      <c r="G5" s="1072" t="s">
        <v>160</v>
      </c>
    </row>
    <row r="6" customFormat="false" ht="14.25" hidden="false" customHeight="true" outlineLevel="0" collapsed="false">
      <c r="A6" s="394"/>
      <c r="B6" s="427"/>
      <c r="C6" s="277" t="s">
        <v>995</v>
      </c>
      <c r="D6" s="391" t="s">
        <v>996</v>
      </c>
      <c r="E6" s="391"/>
      <c r="F6" s="1073" t="s">
        <v>392</v>
      </c>
      <c r="G6" s="756" t="s">
        <v>392</v>
      </c>
    </row>
    <row r="7" customFormat="false" ht="15" hidden="false" customHeight="true" outlineLevel="0" collapsed="false">
      <c r="A7" s="397"/>
      <c r="B7" s="1074"/>
      <c r="C7" s="1075" t="s">
        <v>997</v>
      </c>
      <c r="D7" s="755" t="s">
        <v>998</v>
      </c>
      <c r="E7" s="398" t="s">
        <v>999</v>
      </c>
      <c r="F7" s="623" t="s">
        <v>1000</v>
      </c>
      <c r="G7" s="1076" t="s">
        <v>1001</v>
      </c>
    </row>
    <row r="8" customFormat="false" ht="12.75" hidden="false" customHeight="true" outlineLevel="0" collapsed="false">
      <c r="A8" s="839" t="s">
        <v>1002</v>
      </c>
      <c r="B8" s="1077"/>
      <c r="C8" s="1078"/>
      <c r="D8" s="1079"/>
      <c r="E8" s="1079"/>
      <c r="F8" s="759"/>
      <c r="G8" s="206" t="n">
        <v>276.677854261668</v>
      </c>
    </row>
    <row r="9" customFormat="false" ht="12.75" hidden="false" customHeight="true" outlineLevel="0" collapsed="false">
      <c r="A9" s="788" t="s">
        <v>1003</v>
      </c>
      <c r="B9" s="1077"/>
      <c r="C9" s="521" t="n">
        <v>0.343066666666667</v>
      </c>
      <c r="D9" s="418" t="s">
        <v>116</v>
      </c>
      <c r="E9" s="418" t="s">
        <v>116</v>
      </c>
      <c r="F9" s="77" t="n">
        <v>28.1151899410832</v>
      </c>
      <c r="G9" s="1080" t="n">
        <v>9.64538449578761</v>
      </c>
    </row>
    <row r="10" customFormat="false" ht="12.75" hidden="false" customHeight="true" outlineLevel="0" collapsed="false">
      <c r="A10" s="1081" t="s">
        <v>1004</v>
      </c>
      <c r="B10" s="1082" t="s">
        <v>1005</v>
      </c>
      <c r="C10" s="521" t="n">
        <v>16.8102666666667</v>
      </c>
      <c r="D10" s="418" t="s">
        <v>116</v>
      </c>
      <c r="E10" s="418" t="s">
        <v>116</v>
      </c>
      <c r="F10" s="1083" t="n">
        <v>15.885082316712</v>
      </c>
      <c r="G10" s="510" t="n">
        <v>267.03246976588</v>
      </c>
    </row>
    <row r="11" customFormat="false" ht="13.5" hidden="false" customHeight="true" outlineLevel="0" collapsed="false">
      <c r="A11" s="1084"/>
      <c r="B11" s="1085" t="s">
        <v>1006</v>
      </c>
      <c r="C11" s="418" t="s">
        <v>121</v>
      </c>
      <c r="D11" s="418" t="s">
        <v>121</v>
      </c>
      <c r="E11" s="418" t="s">
        <v>121</v>
      </c>
      <c r="F11" s="107" t="s">
        <v>121</v>
      </c>
      <c r="G11" s="512" t="s">
        <v>121</v>
      </c>
    </row>
    <row r="12" customFormat="false" ht="12" hidden="false" customHeight="true" outlineLevel="0" collapsed="false">
      <c r="A12" s="838" t="s">
        <v>1007</v>
      </c>
      <c r="B12" s="1077"/>
      <c r="C12" s="670"/>
      <c r="D12" s="670"/>
      <c r="E12" s="670"/>
      <c r="F12" s="670"/>
      <c r="G12" s="206" t="s">
        <v>121</v>
      </c>
    </row>
    <row r="13" customFormat="false" ht="12.75" hidden="false" customHeight="true" outlineLevel="0" collapsed="false">
      <c r="A13" s="788" t="s">
        <v>1008</v>
      </c>
      <c r="B13" s="1086"/>
      <c r="C13" s="418" t="s">
        <v>121</v>
      </c>
      <c r="D13" s="418" t="s">
        <v>121</v>
      </c>
      <c r="E13" s="418" t="s">
        <v>121</v>
      </c>
      <c r="F13" s="1083" t="s">
        <v>121</v>
      </c>
      <c r="G13" s="510" t="s">
        <v>121</v>
      </c>
    </row>
    <row r="14" customFormat="false" ht="13.5" hidden="false" customHeight="true" outlineLevel="0" collapsed="false">
      <c r="A14" s="768" t="s">
        <v>1009</v>
      </c>
      <c r="B14" s="1087"/>
      <c r="C14" s="418" t="s">
        <v>121</v>
      </c>
      <c r="D14" s="418" t="s">
        <v>121</v>
      </c>
      <c r="E14" s="418" t="s">
        <v>121</v>
      </c>
      <c r="F14" s="107" t="s">
        <v>121</v>
      </c>
      <c r="G14" s="512" t="s">
        <v>121</v>
      </c>
    </row>
    <row r="15" customFormat="false" ht="12" hidden="false" customHeight="true" outlineLevel="0" collapsed="false">
      <c r="A15" s="838" t="s">
        <v>1010</v>
      </c>
      <c r="B15" s="1077"/>
      <c r="C15" s="670"/>
      <c r="D15" s="670"/>
      <c r="E15" s="670"/>
      <c r="F15" s="670"/>
      <c r="G15" s="206" t="s">
        <v>121</v>
      </c>
    </row>
    <row r="16" customFormat="false" ht="12.75" hidden="false" customHeight="true" outlineLevel="0" collapsed="false">
      <c r="A16" s="788" t="s">
        <v>1011</v>
      </c>
      <c r="B16" s="790"/>
      <c r="C16" s="418" t="s">
        <v>121</v>
      </c>
      <c r="D16" s="418" t="s">
        <v>121</v>
      </c>
      <c r="E16" s="418" t="s">
        <v>121</v>
      </c>
      <c r="F16" s="1083" t="s">
        <v>121</v>
      </c>
      <c r="G16" s="510" t="s">
        <v>121</v>
      </c>
    </row>
    <row r="17" customFormat="false" ht="13.5" hidden="false" customHeight="true" outlineLevel="0" collapsed="false">
      <c r="A17" s="768" t="s">
        <v>1012</v>
      </c>
      <c r="B17" s="1088"/>
      <c r="C17" s="418" t="s">
        <v>121</v>
      </c>
      <c r="D17" s="418" t="s">
        <v>121</v>
      </c>
      <c r="E17" s="418" t="s">
        <v>121</v>
      </c>
      <c r="F17" s="107" t="s">
        <v>121</v>
      </c>
      <c r="G17" s="512" t="s">
        <v>121</v>
      </c>
    </row>
    <row r="18" customFormat="false" ht="12" hidden="false" customHeight="true" outlineLevel="0" collapsed="false">
      <c r="A18" s="842" t="s">
        <v>1013</v>
      </c>
      <c r="B18" s="1089"/>
      <c r="C18" s="1090" t="n">
        <v>0.0638</v>
      </c>
      <c r="D18" s="670"/>
      <c r="E18" s="670"/>
      <c r="F18" s="670"/>
      <c r="G18" s="645" t="s">
        <v>278</v>
      </c>
    </row>
    <row r="19" customFormat="false" ht="12.75" hidden="false" customHeight="true" outlineLevel="0" collapsed="false">
      <c r="A19" s="1065" t="s">
        <v>122</v>
      </c>
      <c r="B19" s="1065"/>
      <c r="C19" s="418" t="s">
        <v>121</v>
      </c>
      <c r="D19" s="418"/>
      <c r="E19" s="418" t="s">
        <v>121</v>
      </c>
      <c r="F19" s="1091" t="s">
        <v>121</v>
      </c>
      <c r="G19" s="419" t="s">
        <v>121</v>
      </c>
    </row>
    <row r="20" customFormat="false" ht="13.5" hidden="false" customHeight="true" outlineLevel="0" collapsed="false">
      <c r="A20" s="1065" t="s">
        <v>857</v>
      </c>
      <c r="B20" s="1065"/>
      <c r="C20" s="521" t="n">
        <v>0.0638</v>
      </c>
      <c r="D20" s="418" t="s">
        <v>116</v>
      </c>
      <c r="E20" s="418" t="s">
        <v>116</v>
      </c>
      <c r="F20" s="1091" t="s">
        <v>184</v>
      </c>
      <c r="G20" s="419" t="s">
        <v>184</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14</v>
      </c>
      <c r="C22" s="1093" t="s">
        <v>116</v>
      </c>
      <c r="D22" s="670"/>
      <c r="E22" s="670"/>
      <c r="F22" s="670"/>
      <c r="G22" s="1094"/>
    </row>
    <row r="23" customFormat="false" ht="14.25" hidden="false" customHeight="true" outlineLevel="0" collapsed="false">
      <c r="A23" s="1095"/>
      <c r="B23" s="1096" t="s">
        <v>1015</v>
      </c>
      <c r="C23" s="1097" t="n">
        <v>17.2171333333333</v>
      </c>
      <c r="D23" s="1098"/>
      <c r="E23" s="1099"/>
      <c r="F23" s="1100"/>
      <c r="G23" s="1101"/>
    </row>
    <row r="25" customFormat="false" ht="27" hidden="false" customHeight="true" outlineLevel="0" collapsed="false">
      <c r="A25" s="296" t="s">
        <v>1016</v>
      </c>
      <c r="B25" s="296"/>
      <c r="C25" s="296"/>
      <c r="D25" s="296"/>
      <c r="E25" s="296"/>
      <c r="F25" s="296"/>
      <c r="G25" s="296"/>
    </row>
    <row r="26" customFormat="false" ht="13.5" hidden="false" customHeight="true" outlineLevel="0" collapsed="false">
      <c r="A26" s="294" t="s">
        <v>1017</v>
      </c>
      <c r="B26" s="294"/>
      <c r="C26" s="294"/>
      <c r="D26" s="294"/>
      <c r="E26" s="294"/>
      <c r="F26" s="136"/>
      <c r="G26" s="136"/>
    </row>
    <row r="27" customFormat="false" ht="13.5" hidden="false" customHeight="true" outlineLevel="0" collapsed="false">
      <c r="A27" s="294" t="s">
        <v>1018</v>
      </c>
      <c r="B27" s="294"/>
      <c r="C27" s="294"/>
      <c r="D27" s="294"/>
      <c r="E27" s="136"/>
      <c r="F27" s="136"/>
      <c r="G27" s="136"/>
    </row>
    <row r="28" customFormat="false" ht="13.5" hidden="false" customHeight="true" outlineLevel="0" collapsed="false">
      <c r="A28" s="421" t="s">
        <v>1019</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12</v>
      </c>
      <c r="B30" s="175"/>
      <c r="C30" s="175"/>
      <c r="D30" s="175"/>
      <c r="E30" s="175"/>
      <c r="F30" s="175"/>
      <c r="G30" s="176"/>
    </row>
    <row r="31" customFormat="false" ht="27" hidden="false" customHeight="true" outlineLevel="0" collapsed="false">
      <c r="A31" s="1102" t="s">
        <v>920</v>
      </c>
      <c r="B31" s="1102"/>
      <c r="C31" s="1102"/>
      <c r="D31" s="1102"/>
      <c r="E31" s="1102"/>
      <c r="F31" s="1102"/>
      <c r="G31" s="1102"/>
    </row>
    <row r="32" customFormat="false" ht="12.75" hidden="false" customHeight="true" outlineLevel="0" collapsed="false">
      <c r="A32" s="423" t="s">
        <v>1020</v>
      </c>
      <c r="B32" s="423"/>
      <c r="C32" s="423"/>
      <c r="D32" s="423"/>
      <c r="E32" s="423"/>
      <c r="F32" s="423"/>
      <c r="G32" s="423"/>
    </row>
    <row r="33" customFormat="false" ht="12" hidden="false" customHeight="true" outlineLevel="0" collapsed="false">
      <c r="A33" s="1103" t="s">
        <v>1021</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22</v>
      </c>
      <c r="E1" s="112" t="s">
        <v>80</v>
      </c>
    </row>
    <row r="2" customFormat="false" ht="18.75" hidden="false" customHeight="true" outlineLevel="0" collapsed="false">
      <c r="A2" s="650" t="s">
        <v>1023</v>
      </c>
      <c r="E2" s="112" t="s">
        <v>82</v>
      </c>
    </row>
    <row r="3" customFormat="false" ht="15.75" hidden="false" customHeight="true" outlineLevel="0" collapsed="false">
      <c r="A3" s="650" t="s">
        <v>81</v>
      </c>
      <c r="E3" s="112" t="s">
        <v>83</v>
      </c>
    </row>
    <row r="4" customFormat="false" ht="12.75" hidden="false" customHeight="true" outlineLevel="0" collapsed="false">
      <c r="A4" s="615"/>
      <c r="E4" s="616"/>
    </row>
    <row r="5" customFormat="false" ht="24" hidden="false" customHeight="true" outlineLevel="0" collapsed="false">
      <c r="A5" s="749" t="s">
        <v>84</v>
      </c>
      <c r="B5" s="389" t="s">
        <v>1024</v>
      </c>
      <c r="C5" s="389"/>
      <c r="D5" s="938" t="s">
        <v>387</v>
      </c>
      <c r="E5" s="1072" t="s">
        <v>160</v>
      </c>
    </row>
    <row r="6" customFormat="false" ht="13.5" hidden="false" customHeight="true" outlineLevel="0" collapsed="false">
      <c r="A6" s="394"/>
      <c r="B6" s="940" t="s">
        <v>810</v>
      </c>
      <c r="C6" s="396" t="s">
        <v>423</v>
      </c>
      <c r="D6" s="940"/>
      <c r="E6" s="1106" t="s">
        <v>87</v>
      </c>
    </row>
    <row r="7" customFormat="false" ht="15.75" hidden="false" customHeight="true" outlineLevel="0" collapsed="false">
      <c r="A7" s="500"/>
      <c r="B7" s="623"/>
      <c r="C7" s="623" t="s">
        <v>1025</v>
      </c>
      <c r="D7" s="1075" t="s">
        <v>1026</v>
      </c>
      <c r="E7" s="1107" t="s">
        <v>92</v>
      </c>
    </row>
    <row r="8" customFormat="false" ht="13.5" hidden="false" customHeight="true" outlineLevel="0" collapsed="false">
      <c r="A8" s="1108" t="s">
        <v>1027</v>
      </c>
      <c r="B8" s="1109" t="s">
        <v>1028</v>
      </c>
      <c r="C8" s="1110"/>
      <c r="D8" s="1110"/>
      <c r="E8" s="1111" t="n">
        <v>12.4926613820558</v>
      </c>
    </row>
    <row r="9" customFormat="false" ht="12" hidden="false" customHeight="true" outlineLevel="0" collapsed="false">
      <c r="A9" s="1112" t="s">
        <v>1029</v>
      </c>
      <c r="B9" s="1113" t="s">
        <v>1030</v>
      </c>
      <c r="C9" s="1114" t="n">
        <v>477934666.666667</v>
      </c>
      <c r="D9" s="83" t="n">
        <v>0.00652890673959564</v>
      </c>
      <c r="E9" s="128" t="n">
        <v>4.90347136133521</v>
      </c>
    </row>
    <row r="10" customFormat="false" ht="12" hidden="false" customHeight="true" outlineLevel="0" collapsed="false">
      <c r="A10" s="1115" t="s">
        <v>1031</v>
      </c>
      <c r="B10" s="1116" t="s">
        <v>1032</v>
      </c>
      <c r="C10" s="20" t="n">
        <v>517527091.493704</v>
      </c>
      <c r="D10" s="83" t="n">
        <v>0.00626072343498034</v>
      </c>
      <c r="E10" s="128" t="n">
        <v>5.09157626995343</v>
      </c>
    </row>
    <row r="11" customFormat="false" ht="12" hidden="false" customHeight="true" outlineLevel="0" collapsed="false">
      <c r="A11" s="1115" t="s">
        <v>1033</v>
      </c>
      <c r="B11" s="1117" t="s">
        <v>1034</v>
      </c>
      <c r="C11" s="20" t="n">
        <v>30381799.7275117</v>
      </c>
      <c r="D11" s="83" t="n">
        <v>0.00619999999996457</v>
      </c>
      <c r="E11" s="128" t="n">
        <v>0.296005534488043</v>
      </c>
    </row>
    <row r="12" customFormat="false" ht="12" hidden="false" customHeight="true" outlineLevel="0" collapsed="false">
      <c r="A12" s="1115" t="s">
        <v>1035</v>
      </c>
      <c r="B12" s="1116" t="s">
        <v>1036</v>
      </c>
      <c r="C12" s="20" t="n">
        <v>92668089.9505347</v>
      </c>
      <c r="D12" s="83" t="n">
        <v>0.0124999999999286</v>
      </c>
      <c r="E12" s="128" t="n">
        <v>1.82026605259979</v>
      </c>
    </row>
    <row r="13" customFormat="false" ht="13.5" hidden="false" customHeight="true" outlineLevel="0" collapsed="false">
      <c r="A13" s="1118" t="s">
        <v>1037</v>
      </c>
      <c r="B13" s="1116" t="s">
        <v>1038</v>
      </c>
      <c r="C13" s="20" t="n">
        <v>185444.455555556</v>
      </c>
      <c r="D13" s="83" t="n">
        <v>1.30859822823709</v>
      </c>
      <c r="E13" s="128" t="n">
        <v>0.381342163679365</v>
      </c>
    </row>
    <row r="14" customFormat="false" ht="12.75" hidden="false" customHeight="true" outlineLevel="0" collapsed="false">
      <c r="A14" s="1119" t="s">
        <v>1039</v>
      </c>
      <c r="B14" s="1120"/>
      <c r="C14" s="1121"/>
      <c r="D14" s="1122"/>
      <c r="E14" s="149" t="s">
        <v>121</v>
      </c>
    </row>
    <row r="15" customFormat="false" ht="13.5" hidden="false" customHeight="true" outlineLevel="0" collapsed="false">
      <c r="A15" s="130" t="s">
        <v>122</v>
      </c>
      <c r="B15" s="1123" t="s">
        <v>122</v>
      </c>
      <c r="C15" s="41" t="s">
        <v>121</v>
      </c>
      <c r="D15" s="98" t="s">
        <v>121</v>
      </c>
      <c r="E15" s="771" t="s">
        <v>121</v>
      </c>
    </row>
    <row r="16" customFormat="false" ht="16.5" hidden="false" customHeight="true" outlineLevel="0" collapsed="false">
      <c r="A16" s="1124" t="s">
        <v>1040</v>
      </c>
      <c r="B16" s="1125" t="s">
        <v>1041</v>
      </c>
      <c r="C16" s="1126" t="n">
        <v>10161019.1495509</v>
      </c>
      <c r="D16" s="1127" t="n">
        <v>0.0121625908511131</v>
      </c>
      <c r="E16" s="1128" t="n">
        <v>0.194203929145315</v>
      </c>
    </row>
    <row r="17" customFormat="false" ht="12" hidden="false" customHeight="true" outlineLevel="0" collapsed="false">
      <c r="A17" s="1129" t="s">
        <v>1042</v>
      </c>
      <c r="B17" s="1130"/>
      <c r="C17" s="1131"/>
      <c r="D17" s="1132"/>
      <c r="E17" s="148" t="n">
        <v>10.2348154103026</v>
      </c>
    </row>
    <row r="18" customFormat="false" ht="12" hidden="false" customHeight="true" outlineLevel="0" collapsed="false">
      <c r="A18" s="1115" t="s">
        <v>1043</v>
      </c>
      <c r="B18" s="1116" t="s">
        <v>1044</v>
      </c>
      <c r="C18" s="20" t="n">
        <v>280994661.165417</v>
      </c>
      <c r="D18" s="83" t="n">
        <v>0.00999999999994286</v>
      </c>
      <c r="E18" s="128" t="n">
        <v>4.41563038974226</v>
      </c>
    </row>
    <row r="19" customFormat="false" ht="24" hidden="false" customHeight="true" outlineLevel="0" collapsed="false">
      <c r="A19" s="1115" t="s">
        <v>1045</v>
      </c>
      <c r="B19" s="1133" t="s">
        <v>1046</v>
      </c>
      <c r="C19" s="20" t="n">
        <v>298638527.448111</v>
      </c>
      <c r="D19" s="83" t="n">
        <v>0.0123999999999291</v>
      </c>
      <c r="E19" s="128" t="n">
        <v>5.81918502056034</v>
      </c>
    </row>
    <row r="20" customFormat="false" ht="14.25" hidden="false" customHeight="true" outlineLevel="0" collapsed="false">
      <c r="A20" s="76" t="s">
        <v>1047</v>
      </c>
      <c r="B20" s="1130"/>
      <c r="C20" s="1134"/>
      <c r="D20" s="1132"/>
      <c r="E20" s="149" t="s">
        <v>121</v>
      </c>
    </row>
    <row r="21" customFormat="false" ht="13.5" hidden="false" customHeight="true" outlineLevel="0" collapsed="false">
      <c r="A21" s="130" t="s">
        <v>122</v>
      </c>
      <c r="B21" s="418"/>
      <c r="C21" s="418" t="s">
        <v>116</v>
      </c>
      <c r="D21" s="98" t="s">
        <v>121</v>
      </c>
      <c r="E21" s="419" t="s">
        <v>121</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8</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72</v>
      </c>
      <c r="B26" s="175"/>
      <c r="C26" s="175"/>
      <c r="D26" s="175"/>
      <c r="E26" s="176"/>
    </row>
    <row r="27" customFormat="false" ht="28.5" hidden="false" customHeight="true" outlineLevel="0" collapsed="false">
      <c r="A27" s="177" t="s">
        <v>920</v>
      </c>
      <c r="B27" s="177"/>
      <c r="C27" s="177"/>
      <c r="D27" s="177"/>
      <c r="E27" s="177"/>
    </row>
    <row r="28" customFormat="false" ht="12" hidden="false" customHeight="true" outlineLevel="0" collapsed="false">
      <c r="A28" s="1005" t="s">
        <v>922</v>
      </c>
      <c r="B28" s="775"/>
      <c r="C28" s="775"/>
      <c r="D28" s="775"/>
      <c r="E28" s="776"/>
    </row>
    <row r="29" customFormat="false" ht="12.75" hidden="false" customHeight="true" outlineLevel="0" collapsed="false">
      <c r="A29" s="1137" t="s">
        <v>1049</v>
      </c>
      <c r="B29" s="775"/>
      <c r="C29" s="775"/>
      <c r="D29" s="775"/>
      <c r="E29" s="776"/>
    </row>
    <row r="30" customFormat="false" ht="13.5" hidden="false" customHeight="true" outlineLevel="0" collapsed="false">
      <c r="A30" s="1137" t="s">
        <v>1050</v>
      </c>
      <c r="B30" s="775"/>
      <c r="C30" s="775"/>
      <c r="D30" s="775"/>
      <c r="E30" s="776"/>
    </row>
    <row r="31" customFormat="false" ht="13.5" hidden="false" customHeight="true" outlineLevel="0" collapsed="false">
      <c r="A31" s="1138" t="s">
        <v>1051</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22</v>
      </c>
      <c r="C1" s="112" t="s">
        <v>80</v>
      </c>
    </row>
    <row r="2" customFormat="false" ht="18.75" hidden="false" customHeight="true" outlineLevel="0" collapsed="false">
      <c r="A2" s="650" t="s">
        <v>1052</v>
      </c>
      <c r="C2" s="112" t="s">
        <v>82</v>
      </c>
    </row>
    <row r="3" customFormat="false" ht="15.75" hidden="false" customHeight="true" outlineLevel="0" collapsed="false">
      <c r="A3" s="650" t="s">
        <v>123</v>
      </c>
      <c r="C3" s="112" t="s">
        <v>83</v>
      </c>
    </row>
    <row r="4" customFormat="false" ht="12.75" hidden="false" customHeight="true" outlineLevel="0" collapsed="false">
      <c r="A4" s="136"/>
      <c r="C4" s="136"/>
    </row>
    <row r="5" customFormat="false" ht="13.5" hidden="false" customHeight="true" outlineLevel="0" collapsed="false">
      <c r="A5" s="1141" t="s">
        <v>479</v>
      </c>
      <c r="B5" s="1141"/>
      <c r="C5" s="136"/>
    </row>
    <row r="6" customFormat="false" ht="14.25" hidden="false" customHeight="true" outlineLevel="0" collapsed="false">
      <c r="A6" s="1142" t="s">
        <v>1053</v>
      </c>
      <c r="B6" s="389" t="s">
        <v>810</v>
      </c>
      <c r="C6" s="390" t="s">
        <v>423</v>
      </c>
    </row>
    <row r="7" customFormat="false" ht="13.5" hidden="false" customHeight="true" outlineLevel="0" collapsed="false">
      <c r="A7" s="1143" t="s">
        <v>1054</v>
      </c>
      <c r="B7" s="1133" t="s">
        <v>1055</v>
      </c>
      <c r="C7" s="128" t="n">
        <v>0.1</v>
      </c>
    </row>
    <row r="8" customFormat="false" ht="13.5" hidden="false" customHeight="true" outlineLevel="0" collapsed="false">
      <c r="A8" s="1143" t="s">
        <v>1056</v>
      </c>
      <c r="B8" s="1133" t="s">
        <v>1057</v>
      </c>
      <c r="C8" s="419" t="s">
        <v>184</v>
      </c>
    </row>
    <row r="9" customFormat="false" ht="15.75" hidden="false" customHeight="true" outlineLevel="0" collapsed="false">
      <c r="A9" s="949" t="s">
        <v>1058</v>
      </c>
      <c r="B9" s="1144" t="s">
        <v>1059</v>
      </c>
      <c r="C9" s="128" t="n">
        <v>0.1</v>
      </c>
    </row>
    <row r="10" customFormat="false" ht="13.5" hidden="false" customHeight="true" outlineLevel="0" collapsed="false">
      <c r="A10" s="949" t="s">
        <v>1060</v>
      </c>
      <c r="B10" s="1144" t="s">
        <v>1061</v>
      </c>
      <c r="C10" s="128" t="n">
        <v>0.2</v>
      </c>
    </row>
    <row r="11" customFormat="false" ht="13.5" hidden="false" customHeight="true" outlineLevel="0" collapsed="false">
      <c r="A11" s="949" t="s">
        <v>1062</v>
      </c>
      <c r="B11" s="1133" t="s">
        <v>1063</v>
      </c>
      <c r="C11" s="419" t="s">
        <v>184</v>
      </c>
    </row>
    <row r="12" customFormat="false" ht="13.5" hidden="false" customHeight="true" outlineLevel="0" collapsed="false">
      <c r="A12" s="949" t="s">
        <v>1064</v>
      </c>
      <c r="B12" s="1133" t="s">
        <v>1065</v>
      </c>
      <c r="C12" s="128" t="n">
        <v>0.3</v>
      </c>
    </row>
    <row r="13" customFormat="false" ht="13.5" hidden="false" customHeight="true" outlineLevel="0" collapsed="false">
      <c r="A13" s="949" t="s">
        <v>1066</v>
      </c>
      <c r="B13" s="1133" t="s">
        <v>1067</v>
      </c>
      <c r="C13" s="419" t="s">
        <v>184</v>
      </c>
    </row>
    <row r="14" customFormat="false" ht="13.5" hidden="false" customHeight="true" outlineLevel="0" collapsed="false">
      <c r="A14" s="949" t="s">
        <v>1068</v>
      </c>
      <c r="B14" s="1133" t="s">
        <v>1069</v>
      </c>
      <c r="C14" s="419" t="s">
        <v>184</v>
      </c>
    </row>
    <row r="15" customFormat="false" ht="15.75" hidden="false" customHeight="true" outlineLevel="0" collapsed="false">
      <c r="A15" s="949" t="s">
        <v>1070</v>
      </c>
      <c r="B15" s="1133" t="s">
        <v>1071</v>
      </c>
      <c r="C15" s="419" t="s">
        <v>184</v>
      </c>
    </row>
    <row r="16" customFormat="false" ht="12" hidden="false" customHeight="true" outlineLevel="0" collapsed="false">
      <c r="A16" s="949" t="s">
        <v>1072</v>
      </c>
      <c r="B16" s="949"/>
      <c r="C16" s="1122" t="s">
        <v>184</v>
      </c>
    </row>
    <row r="17" customFormat="false" ht="12" hidden="false" customHeight="true" outlineLevel="0" collapsed="false">
      <c r="A17" s="31"/>
      <c r="B17" s="31"/>
      <c r="C17" s="31"/>
    </row>
    <row r="18" customFormat="false" ht="12" hidden="false" customHeight="true" outlineLevel="0" collapsed="false">
      <c r="A18" s="293" t="s">
        <v>1073</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74</v>
      </c>
      <c r="J1" s="112" t="s">
        <v>80</v>
      </c>
    </row>
    <row r="2" customFormat="false" ht="15.75" hidden="false" customHeight="true" outlineLevel="0" collapsed="false">
      <c r="A2" s="4" t="s">
        <v>1075</v>
      </c>
      <c r="J2" s="112" t="s">
        <v>82</v>
      </c>
    </row>
    <row r="3" customFormat="false" ht="15.75" hidden="false" customHeight="true" outlineLevel="0" collapsed="false">
      <c r="A3" s="4" t="s">
        <v>225</v>
      </c>
      <c r="J3" s="112" t="s">
        <v>83</v>
      </c>
    </row>
    <row r="4" customFormat="false" ht="12.75" hidden="false" customHeight="true" outlineLevel="0" collapsed="false">
      <c r="J4" s="136"/>
    </row>
    <row r="5" customFormat="false" ht="24.75" hidden="false" customHeight="true" outlineLevel="0" collapsed="false">
      <c r="A5" s="749" t="s">
        <v>84</v>
      </c>
      <c r="B5" s="389" t="s">
        <v>973</v>
      </c>
      <c r="C5" s="389"/>
      <c r="D5" s="389"/>
      <c r="E5" s="389"/>
      <c r="F5" s="389"/>
      <c r="G5" s="1070" t="s">
        <v>387</v>
      </c>
      <c r="H5" s="1070"/>
      <c r="I5" s="936" t="s">
        <v>160</v>
      </c>
      <c r="J5" s="936"/>
    </row>
    <row r="6" customFormat="false" ht="42.75" hidden="false" customHeight="true" outlineLevel="0" collapsed="false">
      <c r="A6" s="749"/>
      <c r="B6" s="940" t="s">
        <v>1076</v>
      </c>
      <c r="C6" s="277" t="s">
        <v>1077</v>
      </c>
      <c r="D6" s="398" t="s">
        <v>1078</v>
      </c>
      <c r="E6" s="277" t="s">
        <v>1079</v>
      </c>
      <c r="F6" s="398" t="s">
        <v>1080</v>
      </c>
      <c r="G6" s="391" t="s">
        <v>424</v>
      </c>
      <c r="H6" s="834" t="s">
        <v>425</v>
      </c>
      <c r="I6" s="391" t="s">
        <v>424</v>
      </c>
      <c r="J6" s="835" t="s">
        <v>425</v>
      </c>
    </row>
    <row r="7" customFormat="false" ht="12.75" hidden="false" customHeight="true" outlineLevel="0" collapsed="false">
      <c r="A7" s="1145"/>
      <c r="B7" s="878" t="s">
        <v>1081</v>
      </c>
      <c r="C7" s="878" t="s">
        <v>1082</v>
      </c>
      <c r="D7" s="398"/>
      <c r="E7" s="878" t="s">
        <v>1083</v>
      </c>
      <c r="F7" s="398"/>
      <c r="G7" s="623" t="s">
        <v>1084</v>
      </c>
      <c r="H7" s="623"/>
      <c r="I7" s="1076" t="s">
        <v>92</v>
      </c>
      <c r="J7" s="1076"/>
    </row>
    <row r="8" customFormat="false" ht="12.75" hidden="false" customHeight="true" outlineLevel="0" collapsed="false">
      <c r="A8" s="1146" t="s">
        <v>1085</v>
      </c>
      <c r="B8" s="163"/>
      <c r="C8" s="163"/>
      <c r="D8" s="163"/>
      <c r="E8" s="163"/>
      <c r="F8" s="163"/>
      <c r="G8" s="163"/>
      <c r="H8" s="163"/>
      <c r="I8" s="205" t="s">
        <v>121</v>
      </c>
      <c r="J8" s="351" t="s">
        <v>121</v>
      </c>
    </row>
    <row r="9" customFormat="false" ht="12.75" hidden="false" customHeight="true" outlineLevel="0" collapsed="false">
      <c r="A9" s="130" t="s">
        <v>122</v>
      </c>
      <c r="B9" s="418" t="s">
        <v>121</v>
      </c>
      <c r="C9" s="418" t="s">
        <v>121</v>
      </c>
      <c r="D9" s="418" t="s">
        <v>121</v>
      </c>
      <c r="E9" s="418" t="s">
        <v>121</v>
      </c>
      <c r="F9" s="418" t="s">
        <v>121</v>
      </c>
      <c r="G9" s="1091" t="s">
        <v>121</v>
      </c>
      <c r="H9" s="1091" t="s">
        <v>121</v>
      </c>
      <c r="I9" s="418" t="s">
        <v>121</v>
      </c>
      <c r="J9" s="419"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9</v>
      </c>
      <c r="B11" s="136"/>
      <c r="C11" s="136"/>
    </row>
    <row r="12" customFormat="false" ht="12" hidden="false" customHeight="true" outlineLevel="0" collapsed="false">
      <c r="A12" s="1148"/>
      <c r="B12" s="1149" t="s">
        <v>1086</v>
      </c>
      <c r="C12" s="390" t="s">
        <v>1087</v>
      </c>
    </row>
    <row r="13" customFormat="false" ht="12" hidden="false" customHeight="true" outlineLevel="0" collapsed="false">
      <c r="A13" s="1150" t="s">
        <v>1088</v>
      </c>
      <c r="B13" s="127" t="s">
        <v>121</v>
      </c>
      <c r="C13" s="510" t="s">
        <v>121</v>
      </c>
    </row>
    <row r="14" customFormat="false" ht="12" hidden="false" customHeight="true" outlineLevel="0" collapsed="false">
      <c r="A14" s="100" t="s">
        <v>1089</v>
      </c>
      <c r="B14" s="127" t="s">
        <v>121</v>
      </c>
      <c r="C14" s="510" t="s">
        <v>121</v>
      </c>
    </row>
    <row r="15" customFormat="false" ht="12.75" hidden="false" customHeight="true" outlineLevel="0" collapsed="false">
      <c r="A15" s="506" t="s">
        <v>1090</v>
      </c>
      <c r="B15" s="266" t="s">
        <v>121</v>
      </c>
      <c r="C15" s="512" t="s">
        <v>121</v>
      </c>
    </row>
    <row r="17" customFormat="false" ht="12.75" hidden="false" customHeight="true" outlineLevel="0" collapsed="false"/>
    <row r="18" customFormat="false" ht="12" hidden="false" customHeight="true" outlineLevel="0" collapsed="false">
      <c r="A18" s="113" t="s">
        <v>412</v>
      </c>
      <c r="B18" s="175"/>
      <c r="C18" s="175"/>
      <c r="D18" s="175"/>
      <c r="E18" s="175"/>
      <c r="F18" s="175"/>
      <c r="G18" s="175"/>
      <c r="H18" s="175"/>
      <c r="I18" s="175"/>
      <c r="J18" s="176"/>
    </row>
    <row r="19" customFormat="false" ht="24.75" hidden="false" customHeight="true" outlineLevel="0" collapsed="false">
      <c r="A19" s="178" t="s">
        <v>1091</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92</v>
      </c>
      <c r="M1" s="112" t="s">
        <v>80</v>
      </c>
    </row>
    <row r="2" customFormat="false" ht="15.75" hidden="false" customHeight="true" outlineLevel="0" collapsed="false">
      <c r="A2" s="4" t="s">
        <v>1093</v>
      </c>
      <c r="M2" s="112" t="s">
        <v>82</v>
      </c>
    </row>
    <row r="3" customFormat="false" ht="15.75" hidden="false" customHeight="true" outlineLevel="0" collapsed="false">
      <c r="A3" s="4" t="s">
        <v>225</v>
      </c>
      <c r="M3" s="112" t="s">
        <v>83</v>
      </c>
    </row>
    <row r="4" customFormat="false" ht="12.75" hidden="false" customHeight="true" outlineLevel="0" collapsed="false">
      <c r="M4" s="616"/>
    </row>
    <row r="5" customFormat="false" ht="12.75" hidden="false" customHeight="true" outlineLevel="0" collapsed="false">
      <c r="A5" s="749" t="s">
        <v>480</v>
      </c>
      <c r="B5" s="389" t="s">
        <v>1094</v>
      </c>
      <c r="C5" s="389"/>
      <c r="D5" s="389"/>
      <c r="E5" s="389"/>
      <c r="F5" s="389"/>
      <c r="G5" s="389"/>
      <c r="H5" s="389"/>
      <c r="I5" s="389"/>
      <c r="J5" s="389" t="s">
        <v>387</v>
      </c>
      <c r="K5" s="389"/>
      <c r="L5" s="390" t="s">
        <v>160</v>
      </c>
      <c r="M5" s="390"/>
    </row>
    <row r="6" customFormat="false" ht="36" hidden="false" customHeight="true" outlineLevel="0" collapsed="false">
      <c r="A6" s="1047" t="s">
        <v>484</v>
      </c>
      <c r="B6" s="277" t="s">
        <v>1095</v>
      </c>
      <c r="C6" s="398" t="s">
        <v>1096</v>
      </c>
      <c r="D6" s="398" t="s">
        <v>1097</v>
      </c>
      <c r="E6" s="398" t="s">
        <v>1098</v>
      </c>
      <c r="F6" s="277" t="s">
        <v>1089</v>
      </c>
      <c r="G6" s="277" t="s">
        <v>1099</v>
      </c>
      <c r="H6" s="398" t="s">
        <v>1100</v>
      </c>
      <c r="I6" s="398" t="s">
        <v>1101</v>
      </c>
      <c r="J6" s="391" t="s">
        <v>392</v>
      </c>
      <c r="K6" s="834" t="s">
        <v>812</v>
      </c>
      <c r="L6" s="391" t="s">
        <v>392</v>
      </c>
      <c r="M6" s="835" t="s">
        <v>812</v>
      </c>
    </row>
    <row r="7" customFormat="false" ht="12.75" hidden="false" customHeight="true" outlineLevel="0" collapsed="false">
      <c r="A7" s="500"/>
      <c r="B7" s="878" t="s">
        <v>704</v>
      </c>
      <c r="C7" s="398"/>
      <c r="D7" s="398"/>
      <c r="E7" s="398"/>
      <c r="F7" s="878"/>
      <c r="G7" s="878" t="s">
        <v>1083</v>
      </c>
      <c r="H7" s="398"/>
      <c r="I7" s="398"/>
      <c r="J7" s="398" t="s">
        <v>1084</v>
      </c>
      <c r="K7" s="398"/>
      <c r="L7" s="399" t="s">
        <v>92</v>
      </c>
      <c r="M7" s="399"/>
    </row>
    <row r="8" customFormat="false" ht="12.75" hidden="false" customHeight="true" outlineLevel="0" collapsed="false">
      <c r="A8" s="152" t="s">
        <v>1102</v>
      </c>
      <c r="B8" s="1078"/>
      <c r="C8" s="1078"/>
      <c r="D8" s="1078"/>
      <c r="E8" s="1078"/>
      <c r="F8" s="1078"/>
      <c r="G8" s="1078"/>
      <c r="H8" s="1078"/>
      <c r="I8" s="1078"/>
      <c r="J8" s="163"/>
      <c r="K8" s="163"/>
      <c r="L8" s="205" t="n">
        <v>3.35917829361047</v>
      </c>
      <c r="M8" s="351" t="n">
        <v>0.0572854235005309</v>
      </c>
    </row>
    <row r="9" customFormat="false" ht="12" hidden="false" customHeight="true" outlineLevel="0" collapsed="false">
      <c r="A9" s="630" t="s">
        <v>1103</v>
      </c>
      <c r="B9" s="140" t="n">
        <v>746671.520702733</v>
      </c>
      <c r="C9" s="140" t="n">
        <v>1.388</v>
      </c>
      <c r="D9" s="140" t="n">
        <v>0.85</v>
      </c>
      <c r="E9" s="140" t="n">
        <v>0.1346957242758</v>
      </c>
      <c r="F9" s="140" t="n">
        <v>0.9</v>
      </c>
      <c r="G9" s="140" t="n">
        <v>105.855890300428</v>
      </c>
      <c r="H9" s="140" t="n">
        <v>0.4853</v>
      </c>
      <c r="I9" s="140" t="s">
        <v>184</v>
      </c>
      <c r="J9" s="77" t="n">
        <v>3.23527018503828</v>
      </c>
      <c r="K9" s="205" t="n">
        <v>0.0478372388043205</v>
      </c>
      <c r="L9" s="451" t="n">
        <v>0.342472405799656</v>
      </c>
      <c r="M9" s="128" t="n">
        <v>0.0050638535031455</v>
      </c>
    </row>
    <row r="10" customFormat="false" ht="12" hidden="false" customHeight="true" outlineLevel="0" collapsed="false">
      <c r="A10" s="630" t="s">
        <v>1104</v>
      </c>
      <c r="B10" s="140" t="n">
        <v>214924.500372848</v>
      </c>
      <c r="C10" s="140" t="n">
        <v>1.388</v>
      </c>
      <c r="D10" s="140" t="n">
        <v>0.85</v>
      </c>
      <c r="E10" s="140" t="n">
        <v>0.1346957242758</v>
      </c>
      <c r="F10" s="140" t="n">
        <v>0.9</v>
      </c>
      <c r="G10" s="140" t="n">
        <v>30.4708339549464</v>
      </c>
      <c r="H10" s="140" t="n">
        <v>0.4567</v>
      </c>
      <c r="I10" s="140" t="s">
        <v>184</v>
      </c>
      <c r="J10" s="205" t="n">
        <v>3.04488604428541</v>
      </c>
      <c r="K10" s="205" t="n">
        <v>0.0478374278460941</v>
      </c>
      <c r="L10" s="140" t="n">
        <v>0.0927802170671543</v>
      </c>
      <c r="M10" s="128" t="n">
        <v>0.00145764632073006</v>
      </c>
    </row>
    <row r="11" customFormat="false" ht="12" hidden="false" customHeight="true" outlineLevel="0" collapsed="false">
      <c r="A11" s="630" t="s">
        <v>1105</v>
      </c>
      <c r="B11" s="140" t="n">
        <v>5089333.33333333</v>
      </c>
      <c r="C11" s="140" t="n">
        <v>1.2</v>
      </c>
      <c r="D11" s="140" t="n">
        <v>0.86</v>
      </c>
      <c r="E11" s="140" t="n">
        <v>0.1</v>
      </c>
      <c r="F11" s="140" t="n">
        <v>0.9</v>
      </c>
      <c r="G11" s="140" t="n">
        <v>472.69728</v>
      </c>
      <c r="H11" s="140" t="n">
        <v>0.4709</v>
      </c>
      <c r="I11" s="140" t="s">
        <v>184</v>
      </c>
      <c r="J11" s="205" t="n">
        <v>3.13933333333333</v>
      </c>
      <c r="K11" s="205" t="n">
        <v>0.0450232558139535</v>
      </c>
      <c r="L11" s="140" t="n">
        <v>1.48395432768</v>
      </c>
      <c r="M11" s="128" t="n">
        <v>0.02128237056</v>
      </c>
    </row>
    <row r="12" customFormat="false" ht="12" hidden="false" customHeight="true" outlineLevel="0" collapsed="false">
      <c r="A12" s="630" t="s">
        <v>1106</v>
      </c>
      <c r="B12" s="140" t="n">
        <v>515872.596924007</v>
      </c>
      <c r="C12" s="140" t="n">
        <v>2.23</v>
      </c>
      <c r="D12" s="140" t="n">
        <v>0.92</v>
      </c>
      <c r="E12" s="140" t="n">
        <v>0.1346957242758</v>
      </c>
      <c r="F12" s="140" t="n">
        <v>0.9</v>
      </c>
      <c r="G12" s="140" t="n">
        <v>11.4729355750604</v>
      </c>
      <c r="H12" s="140" t="n">
        <v>0.471</v>
      </c>
      <c r="I12" s="140" t="s">
        <v>184</v>
      </c>
      <c r="J12" s="205" t="n">
        <v>3.14</v>
      </c>
      <c r="K12" s="205" t="n">
        <v>0.177189841764781</v>
      </c>
      <c r="L12" s="140" t="n">
        <v>0.0360250177056895</v>
      </c>
      <c r="M12" s="128" t="n">
        <v>0.00203288763912247</v>
      </c>
    </row>
    <row r="13" customFormat="false" ht="12" hidden="false" customHeight="true" outlineLevel="0" collapsed="false">
      <c r="A13" s="630" t="s">
        <v>1107</v>
      </c>
      <c r="B13" s="140" t="n">
        <v>31291.1499016518</v>
      </c>
      <c r="C13" s="140" t="n">
        <v>2.84</v>
      </c>
      <c r="D13" s="140" t="n">
        <v>0.9</v>
      </c>
      <c r="E13" s="140" t="n">
        <v>0.1346957242758</v>
      </c>
      <c r="F13" s="140" t="n">
        <v>0.9</v>
      </c>
      <c r="G13" s="140" t="n">
        <v>0.787885823555996</v>
      </c>
      <c r="H13" s="140" t="n">
        <v>0.471</v>
      </c>
      <c r="I13" s="140" t="s">
        <v>184</v>
      </c>
      <c r="J13" s="205" t="n">
        <v>3.14</v>
      </c>
      <c r="K13" s="205" t="n">
        <v>0.1129529460261</v>
      </c>
      <c r="L13" s="140" t="n">
        <v>0.00247396148596583</v>
      </c>
      <c r="M13" s="128" t="n">
        <v>8.89940249028498E-005</v>
      </c>
    </row>
    <row r="14" customFormat="false" ht="12" hidden="false" customHeight="true" outlineLevel="0" collapsed="false">
      <c r="A14" s="630" t="s">
        <v>1108</v>
      </c>
      <c r="B14" s="140" t="n">
        <v>9132000</v>
      </c>
      <c r="C14" s="140" t="s">
        <v>116</v>
      </c>
      <c r="D14" s="140" t="n">
        <v>0.85</v>
      </c>
      <c r="E14" s="140" t="s">
        <v>116</v>
      </c>
      <c r="F14" s="140" t="n">
        <v>0.9</v>
      </c>
      <c r="G14" s="140" t="n">
        <v>507.289707</v>
      </c>
      <c r="H14" s="140" t="n">
        <v>0.4144</v>
      </c>
      <c r="I14" s="140" t="s">
        <v>184</v>
      </c>
      <c r="J14" s="205" t="n">
        <v>2.76266666666667</v>
      </c>
      <c r="K14" s="205" t="n">
        <v>0.053933030919214</v>
      </c>
      <c r="L14" s="140" t="n">
        <v>1.401472363872</v>
      </c>
      <c r="M14" s="128" t="n">
        <v>0.02735967145263</v>
      </c>
    </row>
    <row r="15" customFormat="false" ht="12" hidden="false" customHeight="true" outlineLevel="0" collapsed="false">
      <c r="A15" s="630" t="s">
        <v>369</v>
      </c>
      <c r="B15" s="238"/>
      <c r="C15" s="238"/>
      <c r="D15" s="238"/>
      <c r="E15" s="238"/>
      <c r="F15" s="238"/>
      <c r="G15" s="238"/>
      <c r="H15" s="238"/>
      <c r="I15" s="665"/>
      <c r="J15" s="79"/>
      <c r="K15" s="79"/>
      <c r="L15" s="77" t="s">
        <v>121</v>
      </c>
      <c r="M15" s="126" t="s">
        <v>121</v>
      </c>
    </row>
    <row r="16" customFormat="false" ht="12.75" hidden="false" customHeight="true" outlineLevel="0" collapsed="false">
      <c r="A16" s="130" t="s">
        <v>122</v>
      </c>
      <c r="B16" s="418" t="s">
        <v>121</v>
      </c>
      <c r="C16" s="418" t="s">
        <v>184</v>
      </c>
      <c r="D16" s="418" t="s">
        <v>184</v>
      </c>
      <c r="E16" s="418" t="s">
        <v>184</v>
      </c>
      <c r="F16" s="418" t="s">
        <v>184</v>
      </c>
      <c r="G16" s="418" t="s">
        <v>121</v>
      </c>
      <c r="H16" s="418" t="s">
        <v>184</v>
      </c>
      <c r="I16" s="418" t="s">
        <v>184</v>
      </c>
      <c r="J16" s="98" t="s">
        <v>121</v>
      </c>
      <c r="K16" s="98" t="s">
        <v>121</v>
      </c>
      <c r="L16" s="418" t="s">
        <v>121</v>
      </c>
      <c r="M16" s="419" t="s">
        <v>121</v>
      </c>
    </row>
    <row r="17" customFormat="false" ht="12" hidden="false" customHeight="true" outlineLevel="0" collapsed="false">
      <c r="A17" s="639" t="s">
        <v>1109</v>
      </c>
      <c r="B17" s="641"/>
      <c r="C17" s="641"/>
      <c r="D17" s="641"/>
      <c r="E17" s="641"/>
      <c r="F17" s="641"/>
      <c r="G17" s="641"/>
      <c r="H17" s="641"/>
      <c r="I17" s="1151"/>
      <c r="J17" s="95"/>
      <c r="K17" s="95"/>
      <c r="L17" s="93" t="n">
        <v>0.11667128634</v>
      </c>
      <c r="M17" s="97" t="n">
        <v>0.00501618578208</v>
      </c>
    </row>
    <row r="18" customFormat="false" ht="12" hidden="false" customHeight="true" outlineLevel="0" collapsed="false">
      <c r="A18" s="630" t="s">
        <v>1110</v>
      </c>
      <c r="B18" s="140" t="s">
        <v>141</v>
      </c>
      <c r="C18" s="140" t="s">
        <v>184</v>
      </c>
      <c r="D18" s="140" t="s">
        <v>184</v>
      </c>
      <c r="E18" s="140" t="s">
        <v>184</v>
      </c>
      <c r="F18" s="140" t="s">
        <v>184</v>
      </c>
      <c r="G18" s="140" t="s">
        <v>141</v>
      </c>
      <c r="H18" s="140" t="s">
        <v>184</v>
      </c>
      <c r="I18" s="451" t="s">
        <v>184</v>
      </c>
      <c r="J18" s="205" t="s">
        <v>141</v>
      </c>
      <c r="K18" s="205" t="s">
        <v>141</v>
      </c>
      <c r="L18" s="140" t="s">
        <v>141</v>
      </c>
      <c r="M18" s="419" t="s">
        <v>141</v>
      </c>
    </row>
    <row r="19" customFormat="false" ht="12" hidden="false" customHeight="true" outlineLevel="0" collapsed="false">
      <c r="A19" s="630" t="s">
        <v>1111</v>
      </c>
      <c r="B19" s="140" t="n">
        <v>34333.3333333333</v>
      </c>
      <c r="C19" s="140" t="n">
        <v>0.6</v>
      </c>
      <c r="D19" s="140" t="n">
        <v>0.87</v>
      </c>
      <c r="E19" s="140" t="n">
        <v>0.1</v>
      </c>
      <c r="F19" s="140" t="n">
        <v>0.9</v>
      </c>
      <c r="G19" s="140" t="n">
        <v>1.61298</v>
      </c>
      <c r="H19" s="140" t="n">
        <v>0.45</v>
      </c>
      <c r="I19" s="451" t="s">
        <v>184</v>
      </c>
      <c r="J19" s="205" t="n">
        <v>3</v>
      </c>
      <c r="K19" s="205" t="n">
        <v>0.127448275862069</v>
      </c>
      <c r="L19" s="140" t="n">
        <v>0.00483894</v>
      </c>
      <c r="M19" s="128" t="n">
        <v>0.00020557152</v>
      </c>
    </row>
    <row r="20" customFormat="false" ht="12" hidden="false" customHeight="true" outlineLevel="0" collapsed="false">
      <c r="A20" s="630" t="s">
        <v>1112</v>
      </c>
      <c r="B20" s="140" t="n">
        <v>258866.666666667</v>
      </c>
      <c r="C20" s="140" t="n">
        <v>1.396</v>
      </c>
      <c r="D20" s="140" t="n">
        <v>0.89</v>
      </c>
      <c r="E20" s="140" t="n">
        <v>0.1</v>
      </c>
      <c r="F20" s="140" t="n">
        <v>0.9</v>
      </c>
      <c r="G20" s="140" t="n">
        <v>28.94636712</v>
      </c>
      <c r="H20" s="140" t="n">
        <v>0.45</v>
      </c>
      <c r="I20" s="451" t="s">
        <v>184</v>
      </c>
      <c r="J20" s="205" t="n">
        <v>3</v>
      </c>
      <c r="K20" s="205" t="n">
        <v>0.13447191011236</v>
      </c>
      <c r="L20" s="140" t="n">
        <v>0.08683910136</v>
      </c>
      <c r="M20" s="128" t="n">
        <v>0.00389247327744</v>
      </c>
    </row>
    <row r="21" customFormat="false" ht="12" hidden="false" customHeight="true" outlineLevel="0" collapsed="false">
      <c r="A21" s="630" t="s">
        <v>369</v>
      </c>
      <c r="B21" s="1152"/>
      <c r="C21" s="1152"/>
      <c r="D21" s="1152"/>
      <c r="E21" s="1152"/>
      <c r="F21" s="1152"/>
      <c r="G21" s="1152"/>
      <c r="H21" s="1152"/>
      <c r="I21" s="1153"/>
      <c r="J21" s="996"/>
      <c r="K21" s="79"/>
      <c r="L21" s="77" t="n">
        <v>0.02499324498</v>
      </c>
      <c r="M21" s="126" t="n">
        <v>0.00091814098464</v>
      </c>
    </row>
    <row r="22" customFormat="false" ht="12.75" hidden="false" customHeight="true" outlineLevel="0" collapsed="false">
      <c r="A22" s="1154" t="s">
        <v>1113</v>
      </c>
      <c r="B22" s="1037" t="n">
        <v>74966.6666666667</v>
      </c>
      <c r="C22" s="1037" t="n">
        <v>0.894</v>
      </c>
      <c r="D22" s="1037" t="n">
        <v>0.89</v>
      </c>
      <c r="E22" s="1037" t="n">
        <v>0.1</v>
      </c>
      <c r="F22" s="1037" t="n">
        <v>0.9</v>
      </c>
      <c r="G22" s="1037" t="n">
        <v>5.36831802</v>
      </c>
      <c r="H22" s="1037" t="n">
        <v>0.45</v>
      </c>
      <c r="I22" s="1038" t="s">
        <v>184</v>
      </c>
      <c r="J22" s="161" t="n">
        <v>3</v>
      </c>
      <c r="K22" s="161" t="n">
        <v>0.120629213483146</v>
      </c>
      <c r="L22" s="1037" t="n">
        <v>0.01610495406</v>
      </c>
      <c r="M22" s="143" t="n">
        <v>0.00064757598048</v>
      </c>
    </row>
    <row r="23" customFormat="false" ht="12.75" hidden="false" customHeight="true" outlineLevel="0" collapsed="false">
      <c r="A23" s="1154" t="s">
        <v>1114</v>
      </c>
      <c r="B23" s="1037" t="n">
        <v>24366.6666666667</v>
      </c>
      <c r="C23" s="1037" t="n">
        <v>0.6</v>
      </c>
      <c r="D23" s="1037" t="n">
        <v>0.89</v>
      </c>
      <c r="E23" s="1037" t="n">
        <v>0.1</v>
      </c>
      <c r="F23" s="1037" t="n">
        <v>0.9</v>
      </c>
      <c r="G23" s="1037" t="n">
        <v>1.171062</v>
      </c>
      <c r="H23" s="1037" t="n">
        <v>0.45</v>
      </c>
      <c r="I23" s="1038" t="s">
        <v>184</v>
      </c>
      <c r="J23" s="161" t="n">
        <v>3</v>
      </c>
      <c r="K23" s="161" t="n">
        <v>0.124584269662921</v>
      </c>
      <c r="L23" s="1037" t="n">
        <v>0.003513186</v>
      </c>
      <c r="M23" s="143" t="n">
        <v>0.000145895904</v>
      </c>
    </row>
    <row r="24" customFormat="false" ht="12.75" hidden="false" customHeight="true" outlineLevel="0" collapsed="false">
      <c r="A24" s="1154" t="s">
        <v>1115</v>
      </c>
      <c r="B24" s="1037" t="n">
        <v>24600</v>
      </c>
      <c r="C24" s="1037" t="n">
        <v>0.941</v>
      </c>
      <c r="D24" s="1037" t="n">
        <v>0.86</v>
      </c>
      <c r="E24" s="1037" t="n">
        <v>0.1</v>
      </c>
      <c r="F24" s="1037" t="n">
        <v>0.9</v>
      </c>
      <c r="G24" s="1037" t="n">
        <v>1.79170164</v>
      </c>
      <c r="H24" s="1037" t="n">
        <v>0.45</v>
      </c>
      <c r="I24" s="1038" t="s">
        <v>184</v>
      </c>
      <c r="J24" s="161" t="n">
        <v>3</v>
      </c>
      <c r="K24" s="161" t="n">
        <v>0.0695813953488372</v>
      </c>
      <c r="L24" s="1037" t="n">
        <v>0.00537510492</v>
      </c>
      <c r="M24" s="143" t="n">
        <v>0.00012466910016</v>
      </c>
    </row>
    <row r="25" customFormat="false" ht="12" hidden="false" customHeight="true" outlineLevel="0" collapsed="false">
      <c r="A25" s="639" t="s">
        <v>1116</v>
      </c>
      <c r="B25" s="641"/>
      <c r="C25" s="641"/>
      <c r="D25" s="641"/>
      <c r="E25" s="641"/>
      <c r="F25" s="641"/>
      <c r="G25" s="641"/>
      <c r="H25" s="641"/>
      <c r="I25" s="1151"/>
      <c r="J25" s="95"/>
      <c r="K25" s="95"/>
      <c r="L25" s="1155" t="n">
        <v>0.082381767306534</v>
      </c>
      <c r="M25" s="484" t="n">
        <v>0.00572922144979492</v>
      </c>
    </row>
    <row r="26" customFormat="false" ht="12" hidden="false" customHeight="true" outlineLevel="0" collapsed="false">
      <c r="A26" s="630" t="s">
        <v>1117</v>
      </c>
      <c r="B26" s="140" t="n">
        <v>2977000</v>
      </c>
      <c r="C26" s="140" t="n">
        <v>0.032112676056338</v>
      </c>
      <c r="D26" s="140" t="n">
        <v>0.6</v>
      </c>
      <c r="E26" s="140" t="n">
        <v>0.1</v>
      </c>
      <c r="F26" s="140" t="n">
        <v>0.9</v>
      </c>
      <c r="G26" s="140" t="n">
        <v>8.60394929577465</v>
      </c>
      <c r="H26" s="140" t="n">
        <v>0.4226</v>
      </c>
      <c r="I26" s="451" t="s">
        <v>184</v>
      </c>
      <c r="J26" s="205" t="n">
        <v>2.81733333333333</v>
      </c>
      <c r="K26" s="205" t="n">
        <v>0.2442</v>
      </c>
      <c r="L26" s="140" t="n">
        <v>0.0242401931492958</v>
      </c>
      <c r="M26" s="128" t="n">
        <v>0.00210108441802817</v>
      </c>
    </row>
    <row r="27" customFormat="false" ht="12" hidden="false" customHeight="true" outlineLevel="0" collapsed="false">
      <c r="A27" s="630" t="s">
        <v>369</v>
      </c>
      <c r="B27" s="1152"/>
      <c r="C27" s="1152"/>
      <c r="D27" s="1152"/>
      <c r="E27" s="1152"/>
      <c r="F27" s="1152"/>
      <c r="G27" s="1152"/>
      <c r="H27" s="1152"/>
      <c r="I27" s="1153"/>
      <c r="J27" s="996"/>
      <c r="K27" s="996"/>
      <c r="L27" s="77" t="n">
        <v>0.0581415741572382</v>
      </c>
      <c r="M27" s="126" t="n">
        <v>0.00362813703176675</v>
      </c>
    </row>
    <row r="28" customFormat="false" ht="12.75" hidden="false" customHeight="true" outlineLevel="0" collapsed="false">
      <c r="A28" s="1154" t="s">
        <v>1118</v>
      </c>
      <c r="B28" s="1037" t="n">
        <v>3855666.66666667</v>
      </c>
      <c r="C28" s="1037" t="n">
        <v>0.0617203365245141</v>
      </c>
      <c r="D28" s="1037" t="n">
        <v>0.2</v>
      </c>
      <c r="E28" s="1037" t="n">
        <v>0.1</v>
      </c>
      <c r="F28" s="1037" t="n">
        <v>0.9</v>
      </c>
      <c r="G28" s="1037" t="n">
        <v>21.4175739773716</v>
      </c>
      <c r="H28" s="1037" t="n">
        <v>0.4072</v>
      </c>
      <c r="I28" s="1038" t="s">
        <v>184</v>
      </c>
      <c r="J28" s="161" t="n">
        <v>2.71466666666667</v>
      </c>
      <c r="K28" s="161" t="n">
        <v>0.1694</v>
      </c>
      <c r="L28" s="1037" t="n">
        <v>0.0581415741572382</v>
      </c>
      <c r="M28" s="143" t="n">
        <v>0.00362813703176675</v>
      </c>
    </row>
    <row r="29" customFormat="false" ht="12.75" hidden="false" customHeight="true" outlineLevel="0" collapsed="false">
      <c r="A29" s="1156" t="s">
        <v>1119</v>
      </c>
      <c r="B29" s="525" t="n">
        <v>1407333.33333333</v>
      </c>
      <c r="C29" s="525" t="n">
        <v>0.101996772088085</v>
      </c>
      <c r="D29" s="525" t="n">
        <v>0.83</v>
      </c>
      <c r="E29" s="525" t="n">
        <v>0.1</v>
      </c>
      <c r="F29" s="525" t="n">
        <v>0.9</v>
      </c>
      <c r="G29" s="525" t="n">
        <v>12.9189111526768</v>
      </c>
      <c r="H29" s="525" t="n">
        <v>0.4235</v>
      </c>
      <c r="I29" s="528" t="s">
        <v>184</v>
      </c>
      <c r="J29" s="1157" t="n">
        <v>2.82333333333333</v>
      </c>
      <c r="K29" s="1158" t="n">
        <v>0.0603221335407669</v>
      </c>
      <c r="L29" s="525" t="n">
        <v>0.0364743924877242</v>
      </c>
      <c r="M29" s="529" t="n">
        <v>0.000779296283753075</v>
      </c>
    </row>
    <row r="30" customFormat="false" ht="12" hidden="false" customHeight="true" outlineLevel="0" collapsed="false">
      <c r="A30" s="639" t="s">
        <v>1120</v>
      </c>
      <c r="B30" s="641"/>
      <c r="C30" s="641"/>
      <c r="D30" s="641"/>
      <c r="E30" s="641"/>
      <c r="F30" s="641"/>
      <c r="G30" s="641"/>
      <c r="H30" s="641"/>
      <c r="I30" s="1151"/>
      <c r="J30" s="95"/>
      <c r="K30" s="95"/>
      <c r="L30" s="93" t="s">
        <v>116</v>
      </c>
      <c r="M30" s="97" t="s">
        <v>116</v>
      </c>
    </row>
    <row r="31" customFormat="false" ht="12.75" hidden="false" customHeight="true" outlineLevel="0" collapsed="false">
      <c r="A31" s="130" t="s">
        <v>122</v>
      </c>
      <c r="B31" s="418" t="s">
        <v>116</v>
      </c>
      <c r="C31" s="418" t="s">
        <v>116</v>
      </c>
      <c r="D31" s="418" t="s">
        <v>116</v>
      </c>
      <c r="E31" s="418" t="s">
        <v>116</v>
      </c>
      <c r="F31" s="418" t="s">
        <v>116</v>
      </c>
      <c r="G31" s="418" t="s">
        <v>116</v>
      </c>
      <c r="H31" s="418" t="s">
        <v>116</v>
      </c>
      <c r="I31" s="418" t="s">
        <v>116</v>
      </c>
      <c r="J31" s="98" t="s">
        <v>116</v>
      </c>
      <c r="K31" s="98" t="s">
        <v>116</v>
      </c>
      <c r="L31" s="418" t="s">
        <v>116</v>
      </c>
      <c r="M31" s="419" t="s">
        <v>11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72</v>
      </c>
      <c r="B34" s="175"/>
      <c r="C34" s="175"/>
      <c r="D34" s="175"/>
      <c r="E34" s="175"/>
      <c r="F34" s="175"/>
      <c r="G34" s="175"/>
      <c r="H34" s="175"/>
      <c r="I34" s="175"/>
      <c r="J34" s="175"/>
      <c r="K34" s="175"/>
      <c r="L34" s="175"/>
      <c r="M34" s="176"/>
      <c r="N34" s="268"/>
    </row>
    <row r="35" customFormat="false" ht="27" hidden="false" customHeight="true" outlineLevel="0" collapsed="false">
      <c r="A35" s="178" t="s">
        <v>1121</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22</v>
      </c>
      <c r="G1" s="112" t="s">
        <v>80</v>
      </c>
    </row>
    <row r="2" customFormat="false" ht="15.75" hidden="false" customHeight="true" outlineLevel="0" collapsed="false">
      <c r="A2" s="4" t="s">
        <v>225</v>
      </c>
      <c r="G2" s="112" t="s">
        <v>82</v>
      </c>
    </row>
    <row r="3" customFormat="false" ht="12.75" hidden="false" customHeight="false" outlineLevel="0" collapsed="false">
      <c r="G3" s="112" t="s">
        <v>83</v>
      </c>
    </row>
    <row r="4" customFormat="false" ht="16.5" hidden="false" customHeight="false" outlineLevel="0" collapsed="false">
      <c r="G4" s="1159"/>
    </row>
    <row r="5" customFormat="false" ht="33" hidden="false" customHeight="true" outlineLevel="0" collapsed="false">
      <c r="A5" s="1160" t="s">
        <v>84</v>
      </c>
      <c r="B5" s="1161" t="s">
        <v>1123</v>
      </c>
      <c r="C5" s="1162" t="s">
        <v>1124</v>
      </c>
      <c r="D5" s="1162" t="s">
        <v>1125</v>
      </c>
      <c r="E5" s="1163" t="s">
        <v>1126</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27</v>
      </c>
      <c r="B7" s="1167" t="n">
        <v>-86117.2341893068</v>
      </c>
      <c r="C7" s="1167" t="n">
        <v>0.59120938757654</v>
      </c>
      <c r="D7" s="1167" t="n">
        <v>0.0876167728549651</v>
      </c>
      <c r="E7" s="1167" t="n">
        <v>0.146904975502278</v>
      </c>
      <c r="F7" s="1167" t="n">
        <v>5.17308214129473</v>
      </c>
      <c r="G7" s="1167" t="s">
        <v>651</v>
      </c>
      <c r="H7" s="1168"/>
    </row>
    <row r="8" customFormat="false" ht="12.75" hidden="false" customHeight="false" outlineLevel="0" collapsed="false">
      <c r="A8" s="1169" t="s">
        <v>1128</v>
      </c>
      <c r="B8" s="1170" t="n">
        <v>-90514.5494105292</v>
      </c>
      <c r="C8" s="1170" t="n">
        <v>0.59120938757654</v>
      </c>
      <c r="D8" s="1170" t="n">
        <v>0.00406456453958871</v>
      </c>
      <c r="E8" s="1170" t="n">
        <v>0.146904975502278</v>
      </c>
      <c r="F8" s="1170" t="n">
        <v>5.17308214129473</v>
      </c>
      <c r="G8" s="1170" t="s">
        <v>510</v>
      </c>
      <c r="H8" s="1168"/>
    </row>
    <row r="9" customFormat="false" ht="12.75" hidden="false" customHeight="false" outlineLevel="0" collapsed="false">
      <c r="A9" s="1171" t="s">
        <v>1129</v>
      </c>
      <c r="B9" s="1172" t="n">
        <v>-89836.820647145</v>
      </c>
      <c r="C9" s="1172" t="n">
        <v>0.59120938757654</v>
      </c>
      <c r="D9" s="1172" t="n">
        <v>0.00406456453958871</v>
      </c>
      <c r="E9" s="20" t="n">
        <v>0.146904975502278</v>
      </c>
      <c r="F9" s="20" t="n">
        <v>5.17308214129473</v>
      </c>
      <c r="G9" s="20" t="s">
        <v>116</v>
      </c>
      <c r="H9" s="1168"/>
    </row>
    <row r="10" customFormat="false" ht="13.5" hidden="false" customHeight="false" outlineLevel="0" collapsed="false">
      <c r="A10" s="1173" t="s">
        <v>1130</v>
      </c>
      <c r="B10" s="732" t="n">
        <v>-677.728763384167</v>
      </c>
      <c r="C10" s="732" t="s">
        <v>189</v>
      </c>
      <c r="D10" s="732" t="s">
        <v>189</v>
      </c>
      <c r="E10" s="41" t="s">
        <v>189</v>
      </c>
      <c r="F10" s="41" t="s">
        <v>189</v>
      </c>
      <c r="G10" s="41" t="s">
        <v>189</v>
      </c>
      <c r="H10" s="1168"/>
    </row>
    <row r="11" customFormat="false" ht="12.75" hidden="false" customHeight="false" outlineLevel="0" collapsed="false">
      <c r="A11" s="1169" t="s">
        <v>1131</v>
      </c>
      <c r="B11" s="1170" t="n">
        <v>1808.07777124768</v>
      </c>
      <c r="C11" s="1170" t="s">
        <v>133</v>
      </c>
      <c r="D11" s="1170" t="n">
        <v>0.0835522083153763</v>
      </c>
      <c r="E11" s="1170" t="s">
        <v>133</v>
      </c>
      <c r="F11" s="1170" t="s">
        <v>133</v>
      </c>
      <c r="G11" s="1170" t="s">
        <v>133</v>
      </c>
      <c r="H11" s="1168"/>
    </row>
    <row r="12" customFormat="false" ht="12.75" hidden="false" customHeight="false" outlineLevel="0" collapsed="false">
      <c r="A12" s="1171" t="s">
        <v>1132</v>
      </c>
      <c r="B12" s="1172" t="n">
        <v>1534.83715193137</v>
      </c>
      <c r="C12" s="1172" t="s">
        <v>133</v>
      </c>
      <c r="D12" s="1172" t="s">
        <v>133</v>
      </c>
      <c r="E12" s="20" t="s">
        <v>133</v>
      </c>
      <c r="F12" s="20" t="s">
        <v>133</v>
      </c>
      <c r="G12" s="20" t="s">
        <v>133</v>
      </c>
      <c r="H12" s="1168"/>
    </row>
    <row r="13" customFormat="false" ht="13.5" hidden="false" customHeight="false" outlineLevel="0" collapsed="false">
      <c r="A13" s="1173" t="s">
        <v>1133</v>
      </c>
      <c r="B13" s="732" t="n">
        <v>273.240619316314</v>
      </c>
      <c r="C13" s="732" t="s">
        <v>121</v>
      </c>
      <c r="D13" s="732" t="n">
        <v>0.0835522083153763</v>
      </c>
      <c r="E13" s="41" t="s">
        <v>121</v>
      </c>
      <c r="F13" s="41" t="s">
        <v>121</v>
      </c>
      <c r="G13" s="41" t="s">
        <v>121</v>
      </c>
      <c r="H13" s="1168"/>
    </row>
    <row r="14" customFormat="false" ht="12.75" hidden="false" customHeight="false" outlineLevel="0" collapsed="false">
      <c r="A14" s="1169" t="s">
        <v>1134</v>
      </c>
      <c r="B14" s="1170" t="n">
        <v>-232.92322600756</v>
      </c>
      <c r="C14" s="1170" t="s">
        <v>133</v>
      </c>
      <c r="D14" s="1170" t="s">
        <v>133</v>
      </c>
      <c r="E14" s="1170" t="s">
        <v>133</v>
      </c>
      <c r="F14" s="1170" t="s">
        <v>133</v>
      </c>
      <c r="G14" s="1170" t="s">
        <v>133</v>
      </c>
      <c r="H14" s="1168"/>
    </row>
    <row r="15" customFormat="false" ht="12.75" hidden="false" customHeight="false" outlineLevel="0" collapsed="false">
      <c r="A15" s="1171" t="s">
        <v>1135</v>
      </c>
      <c r="B15" s="1172" t="n">
        <v>40.7897908002021</v>
      </c>
      <c r="C15" s="1172" t="s">
        <v>116</v>
      </c>
      <c r="D15" s="1172" t="s">
        <v>116</v>
      </c>
      <c r="E15" s="20" t="s">
        <v>121</v>
      </c>
      <c r="F15" s="20" t="s">
        <v>121</v>
      </c>
      <c r="G15" s="20" t="s">
        <v>121</v>
      </c>
      <c r="H15" s="1168"/>
    </row>
    <row r="16" customFormat="false" ht="13.5" hidden="false" customHeight="false" outlineLevel="0" collapsed="false">
      <c r="A16" s="1173" t="s">
        <v>1136</v>
      </c>
      <c r="B16" s="732" t="n">
        <v>-273.713016807762</v>
      </c>
      <c r="C16" s="732" t="s">
        <v>133</v>
      </c>
      <c r="D16" s="732" t="s">
        <v>133</v>
      </c>
      <c r="E16" s="41" t="s">
        <v>133</v>
      </c>
      <c r="F16" s="41" t="s">
        <v>133</v>
      </c>
      <c r="G16" s="41" t="s">
        <v>133</v>
      </c>
      <c r="H16" s="1168"/>
    </row>
    <row r="17" customFormat="false" ht="12.75" hidden="false" customHeight="false" outlineLevel="0" collapsed="false">
      <c r="A17" s="1169" t="s">
        <v>1137</v>
      </c>
      <c r="B17" s="1170" t="n">
        <v>378.932955807037</v>
      </c>
      <c r="C17" s="1170" t="s">
        <v>133</v>
      </c>
      <c r="D17" s="1170" t="s">
        <v>133</v>
      </c>
      <c r="E17" s="1170" t="s">
        <v>133</v>
      </c>
      <c r="F17" s="1170" t="s">
        <v>133</v>
      </c>
      <c r="G17" s="1170" t="s">
        <v>133</v>
      </c>
      <c r="H17" s="1168"/>
    </row>
    <row r="18" customFormat="false" ht="13.5" hidden="false" customHeight="false" outlineLevel="0" collapsed="false">
      <c r="A18" s="1171" t="s">
        <v>1138</v>
      </c>
      <c r="B18" s="1172" t="s">
        <v>133</v>
      </c>
      <c r="C18" s="1172" t="s">
        <v>116</v>
      </c>
      <c r="D18" s="1172" t="s">
        <v>116</v>
      </c>
      <c r="E18" s="20" t="s">
        <v>116</v>
      </c>
      <c r="F18" s="20" t="s">
        <v>116</v>
      </c>
      <c r="G18" s="20" t="s">
        <v>116</v>
      </c>
      <c r="H18" s="1168"/>
    </row>
    <row r="19" customFormat="false" ht="13.5" hidden="false" customHeight="false" outlineLevel="0" collapsed="false">
      <c r="A19" s="1173" t="s">
        <v>1139</v>
      </c>
      <c r="B19" s="732" t="n">
        <v>378.932955807037</v>
      </c>
      <c r="C19" s="732" t="s">
        <v>133</v>
      </c>
      <c r="D19" s="732" t="s">
        <v>133</v>
      </c>
      <c r="E19" s="41" t="s">
        <v>133</v>
      </c>
      <c r="F19" s="41" t="s">
        <v>133</v>
      </c>
      <c r="G19" s="41" t="s">
        <v>133</v>
      </c>
      <c r="H19" s="1168"/>
    </row>
    <row r="20" customFormat="false" ht="12.75" hidden="false" customHeight="false" outlineLevel="0" collapsed="false">
      <c r="A20" s="1169" t="s">
        <v>1140</v>
      </c>
      <c r="B20" s="1170" t="n">
        <v>928.596256344102</v>
      </c>
      <c r="C20" s="1170" t="s">
        <v>133</v>
      </c>
      <c r="D20" s="1170" t="s">
        <v>133</v>
      </c>
      <c r="E20" s="1170" t="s">
        <v>133</v>
      </c>
      <c r="F20" s="1170" t="s">
        <v>133</v>
      </c>
      <c r="G20" s="1170" t="s">
        <v>133</v>
      </c>
      <c r="H20" s="1168"/>
    </row>
    <row r="21" customFormat="false" ht="13.5" hidden="false" customHeight="false" outlineLevel="0" collapsed="false">
      <c r="A21" s="1171" t="s">
        <v>1141</v>
      </c>
      <c r="B21" s="1172" t="n">
        <v>-1081.03135165343</v>
      </c>
      <c r="C21" s="20" t="s">
        <v>116</v>
      </c>
      <c r="D21" s="20" t="s">
        <v>116</v>
      </c>
      <c r="E21" s="20" t="s">
        <v>116</v>
      </c>
      <c r="F21" s="20" t="s">
        <v>116</v>
      </c>
      <c r="G21" s="20" t="s">
        <v>116</v>
      </c>
      <c r="H21" s="1168"/>
    </row>
    <row r="22" customFormat="false" ht="13.5" hidden="false" customHeight="false" outlineLevel="0" collapsed="false">
      <c r="A22" s="1173" t="s">
        <v>1142</v>
      </c>
      <c r="B22" s="732" t="n">
        <v>2009.62760799754</v>
      </c>
      <c r="C22" s="41" t="s">
        <v>121</v>
      </c>
      <c r="D22" s="41" t="s">
        <v>121</v>
      </c>
      <c r="E22" s="41" t="s">
        <v>121</v>
      </c>
      <c r="F22" s="41" t="s">
        <v>121</v>
      </c>
      <c r="G22" s="41" t="s">
        <v>121</v>
      </c>
      <c r="H22" s="1168"/>
    </row>
    <row r="23" customFormat="false" ht="12.75" hidden="false" customHeight="false" outlineLevel="0" collapsed="false">
      <c r="A23" s="1169" t="s">
        <v>1143</v>
      </c>
      <c r="B23" s="1170" t="n">
        <v>1267.2841797645</v>
      </c>
      <c r="C23" s="1170" t="s">
        <v>121</v>
      </c>
      <c r="D23" s="1170" t="s">
        <v>121</v>
      </c>
      <c r="E23" s="1170" t="s">
        <v>121</v>
      </c>
      <c r="F23" s="1170" t="s">
        <v>121</v>
      </c>
      <c r="G23" s="1170" t="s">
        <v>121</v>
      </c>
      <c r="H23" s="1168"/>
    </row>
    <row r="24" customFormat="false" ht="13.5" hidden="false" customHeight="false" outlineLevel="0" collapsed="false">
      <c r="A24" s="1171" t="s">
        <v>1144</v>
      </c>
      <c r="B24" s="671"/>
      <c r="C24" s="671"/>
      <c r="D24" s="671"/>
      <c r="E24" s="671"/>
      <c r="F24" s="671"/>
      <c r="G24" s="671"/>
      <c r="H24" s="1168"/>
    </row>
    <row r="25" customFormat="false" ht="13.5" hidden="false" customHeight="false" outlineLevel="0" collapsed="false">
      <c r="A25" s="1173" t="s">
        <v>1145</v>
      </c>
      <c r="B25" s="732" t="n">
        <v>1267.2841797645</v>
      </c>
      <c r="C25" s="41" t="s">
        <v>121</v>
      </c>
      <c r="D25" s="41" t="s">
        <v>121</v>
      </c>
      <c r="E25" s="41" t="s">
        <v>121</v>
      </c>
      <c r="F25" s="41" t="s">
        <v>121</v>
      </c>
      <c r="G25" s="41" t="s">
        <v>121</v>
      </c>
      <c r="H25" s="1168"/>
    </row>
    <row r="26" customFormat="false" ht="14.25" hidden="false" customHeight="false" outlineLevel="0" collapsed="false">
      <c r="A26" s="1174" t="s">
        <v>1146</v>
      </c>
      <c r="B26" s="1170" t="n">
        <v>247.347284066667</v>
      </c>
      <c r="C26" s="1170" t="s">
        <v>540</v>
      </c>
      <c r="D26" s="1170" t="s">
        <v>540</v>
      </c>
      <c r="E26" s="1170" t="s">
        <v>540</v>
      </c>
      <c r="F26" s="1170" t="s">
        <v>540</v>
      </c>
      <c r="G26" s="1170" t="s">
        <v>540</v>
      </c>
      <c r="H26" s="1168"/>
    </row>
    <row r="27" customFormat="false" ht="12.75" hidden="false" customHeight="false" outlineLevel="0" collapsed="false">
      <c r="A27" s="1175" t="s">
        <v>1147</v>
      </c>
      <c r="B27" s="20" t="s">
        <v>116</v>
      </c>
      <c r="C27" s="20" t="s">
        <v>116</v>
      </c>
      <c r="D27" s="20" t="s">
        <v>116</v>
      </c>
      <c r="E27" s="20" t="s">
        <v>116</v>
      </c>
      <c r="F27" s="20" t="s">
        <v>116</v>
      </c>
      <c r="G27" s="21" t="s">
        <v>116</v>
      </c>
    </row>
    <row r="28" customFormat="false" ht="13.5" hidden="false" customHeight="false" outlineLevel="0" collapsed="false">
      <c r="A28" s="20" t="s">
        <v>1148</v>
      </c>
      <c r="B28" s="20" t="n">
        <v>247.347284066667</v>
      </c>
      <c r="C28" s="20" t="s">
        <v>184</v>
      </c>
      <c r="D28" s="20" t="s">
        <v>184</v>
      </c>
      <c r="E28" s="20" t="s">
        <v>184</v>
      </c>
      <c r="F28" s="20" t="s">
        <v>184</v>
      </c>
      <c r="G28" s="21" t="s">
        <v>184</v>
      </c>
    </row>
    <row r="29" customFormat="false" ht="13.5" hidden="false" customHeight="true" outlineLevel="0" collapsed="false">
      <c r="A29" s="1176" t="s">
        <v>1149</v>
      </c>
      <c r="B29" s="1177"/>
      <c r="C29" s="1177"/>
      <c r="D29" s="1177"/>
      <c r="E29" s="1177"/>
      <c r="F29" s="1178"/>
      <c r="G29" s="1179"/>
    </row>
    <row r="30" customFormat="false" ht="14.25" hidden="false" customHeight="true" outlineLevel="0" collapsed="false">
      <c r="A30" s="1180" t="s">
        <v>1150</v>
      </c>
      <c r="B30" s="20" t="n">
        <v>3571.30619951697</v>
      </c>
      <c r="C30" s="20" t="s">
        <v>133</v>
      </c>
      <c r="D30" s="20" t="n">
        <v>0.0829947269784899</v>
      </c>
      <c r="E30" s="20" t="s">
        <v>133</v>
      </c>
      <c r="F30" s="20" t="s">
        <v>133</v>
      </c>
      <c r="G30" s="21" t="s">
        <v>133</v>
      </c>
    </row>
    <row r="31" customFormat="false" ht="12.75" hidden="false" customHeight="true" outlineLevel="0" collapsed="false">
      <c r="A31" s="1181" t="s">
        <v>1151</v>
      </c>
      <c r="B31" s="20" t="n">
        <v>123.260226835737</v>
      </c>
      <c r="C31" s="20" t="s">
        <v>116</v>
      </c>
      <c r="D31" s="20" t="s">
        <v>116</v>
      </c>
      <c r="E31" s="20" t="s">
        <v>116</v>
      </c>
      <c r="F31" s="20" t="s">
        <v>116</v>
      </c>
      <c r="G31" s="21" t="s">
        <v>116</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52</v>
      </c>
    </row>
    <row r="34" customFormat="false" ht="15.75" hidden="false" customHeight="true" outlineLevel="0" collapsed="false">
      <c r="A34" s="1183" t="s">
        <v>1153</v>
      </c>
    </row>
    <row r="35" customFormat="false" ht="16.5" hidden="false" customHeight="true" outlineLevel="0" collapsed="false">
      <c r="A35" s="1183" t="s">
        <v>1154</v>
      </c>
    </row>
    <row r="36" customFormat="false" ht="15.75" hidden="false" customHeight="true" outlineLevel="0" collapsed="false">
      <c r="A36" s="1184" t="s">
        <v>1155</v>
      </c>
    </row>
    <row r="37" customFormat="false" ht="15.75" hidden="false" customHeight="true" outlineLevel="0" collapsed="false">
      <c r="A37" s="1185" t="s">
        <v>1156</v>
      </c>
    </row>
    <row r="38" customFormat="false" ht="15.75" hidden="false" customHeight="true" outlineLevel="0" collapsed="false">
      <c r="A38" s="1185" t="s">
        <v>1157</v>
      </c>
    </row>
    <row r="39" customFormat="false" ht="15.75" hidden="false" customHeight="true" outlineLevel="0" collapsed="false">
      <c r="A39" s="1183" t="s">
        <v>1158</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72</v>
      </c>
      <c r="B42" s="1188"/>
      <c r="C42" s="1188"/>
      <c r="D42" s="1188"/>
      <c r="E42" s="1188"/>
      <c r="F42" s="1188"/>
      <c r="G42" s="1189"/>
    </row>
    <row r="43" customFormat="false" ht="12.75" hidden="false" customHeight="true" outlineLevel="0" collapsed="false">
      <c r="A43" s="1190" t="s">
        <v>1159</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60</v>
      </c>
      <c r="B45" s="1191"/>
      <c r="C45" s="1191"/>
      <c r="D45" s="1191"/>
      <c r="E45" s="1191"/>
      <c r="F45" s="1191"/>
      <c r="G45" s="1191"/>
    </row>
    <row r="46" customFormat="false" ht="24" hidden="false" customHeight="true" outlineLevel="0" collapsed="false">
      <c r="A46" s="678" t="s">
        <v>1161</v>
      </c>
      <c r="B46" s="678"/>
      <c r="C46" s="678"/>
      <c r="D46" s="678"/>
      <c r="E46" s="678"/>
      <c r="F46" s="678"/>
      <c r="G46" s="678"/>
      <c r="H46" s="268"/>
    </row>
    <row r="47" customFormat="false" ht="24" hidden="false" customHeight="true" outlineLevel="0" collapsed="false">
      <c r="A47" s="678" t="s">
        <v>1162</v>
      </c>
      <c r="B47" s="678"/>
      <c r="C47" s="678"/>
      <c r="D47" s="678"/>
      <c r="E47" s="678"/>
      <c r="F47" s="678"/>
      <c r="G47" s="678"/>
      <c r="H47" s="268"/>
    </row>
    <row r="48" customFormat="false" ht="24" hidden="false" customHeight="true" outlineLevel="0" collapsed="false">
      <c r="A48" s="678" t="s">
        <v>1163</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64</v>
      </c>
      <c r="Q1" s="112" t="s">
        <v>80</v>
      </c>
    </row>
    <row r="2" customFormat="false" ht="15.75" hidden="false" customHeight="true" outlineLevel="0" collapsed="false">
      <c r="A2" s="4" t="s">
        <v>1165</v>
      </c>
      <c r="Q2" s="112" t="s">
        <v>82</v>
      </c>
    </row>
    <row r="3" customFormat="false" ht="15.75" hidden="false" customHeight="true" outlineLevel="0" collapsed="false">
      <c r="A3" s="4" t="s">
        <v>225</v>
      </c>
      <c r="Q3" s="112" t="s">
        <v>83</v>
      </c>
    </row>
    <row r="4" customFormat="false" ht="12" hidden="false" customHeight="true" outlineLevel="0" collapsed="false">
      <c r="Q4" s="1192"/>
    </row>
    <row r="5" customFormat="false" ht="30" hidden="false" customHeight="true" outlineLevel="0" collapsed="false">
      <c r="A5" s="1193" t="s">
        <v>84</v>
      </c>
      <c r="B5" s="1193"/>
      <c r="C5" s="1194" t="s">
        <v>481</v>
      </c>
      <c r="D5" s="1194"/>
      <c r="E5" s="1194" t="s">
        <v>1166</v>
      </c>
      <c r="F5" s="1194"/>
      <c r="G5" s="1194"/>
      <c r="H5" s="1194"/>
      <c r="I5" s="1194"/>
      <c r="J5" s="1194"/>
      <c r="K5" s="1194" t="s">
        <v>1167</v>
      </c>
      <c r="L5" s="1194"/>
      <c r="M5" s="1194"/>
      <c r="N5" s="1194"/>
      <c r="O5" s="1194"/>
      <c r="P5" s="1194"/>
      <c r="Q5" s="1194" t="s">
        <v>1168</v>
      </c>
    </row>
    <row r="6" customFormat="false" ht="47.25" hidden="false" customHeight="true" outlineLevel="0" collapsed="false">
      <c r="A6" s="1195" t="s">
        <v>1169</v>
      </c>
      <c r="B6" s="1196" t="s">
        <v>1170</v>
      </c>
      <c r="C6" s="1197" t="s">
        <v>1171</v>
      </c>
      <c r="D6" s="1197" t="s">
        <v>1172</v>
      </c>
      <c r="E6" s="1198" t="s">
        <v>1173</v>
      </c>
      <c r="F6" s="1198"/>
      <c r="G6" s="1198"/>
      <c r="H6" s="1199" t="s">
        <v>1174</v>
      </c>
      <c r="I6" s="1200" t="s">
        <v>1175</v>
      </c>
      <c r="J6" s="1200"/>
      <c r="K6" s="1201" t="s">
        <v>1176</v>
      </c>
      <c r="L6" s="1201"/>
      <c r="M6" s="1201"/>
      <c r="N6" s="1199" t="s">
        <v>1177</v>
      </c>
      <c r="O6" s="1200" t="s">
        <v>1178</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185</v>
      </c>
      <c r="Q8" s="1194"/>
    </row>
    <row r="9" customFormat="false" ht="15.95" hidden="false" customHeight="true" outlineLevel="0" collapsed="false">
      <c r="A9" s="1195"/>
      <c r="B9" s="1196"/>
      <c r="C9" s="1197"/>
      <c r="D9" s="1197"/>
      <c r="E9" s="1197" t="s">
        <v>1186</v>
      </c>
      <c r="F9" s="1197"/>
      <c r="G9" s="1197"/>
      <c r="H9" s="1197"/>
      <c r="I9" s="1197"/>
      <c r="J9" s="1197"/>
      <c r="K9" s="1197" t="s">
        <v>251</v>
      </c>
      <c r="L9" s="1197"/>
      <c r="M9" s="1197"/>
      <c r="N9" s="1197"/>
      <c r="O9" s="1197"/>
      <c r="P9" s="1197"/>
      <c r="Q9" s="1205" t="s">
        <v>92</v>
      </c>
    </row>
    <row r="10" customFormat="false" ht="14.25" hidden="false" customHeight="true" outlineLevel="0" collapsed="false">
      <c r="A10" s="1206" t="s">
        <v>1187</v>
      </c>
      <c r="B10" s="1207"/>
      <c r="C10" s="1208" t="n">
        <v>24871.8644074286</v>
      </c>
      <c r="D10" s="1208" t="s">
        <v>141</v>
      </c>
      <c r="E10" s="1208" t="n">
        <v>0.91791904183448</v>
      </c>
      <c r="F10" s="769" t="n">
        <v>-0.000147961978662767</v>
      </c>
      <c r="G10" s="769" t="n">
        <v>0.917771079855817</v>
      </c>
      <c r="H10" s="769" t="n">
        <v>0.0471673203351676</v>
      </c>
      <c r="I10" s="769" t="n">
        <v>0.0275801259030457</v>
      </c>
      <c r="J10" s="769" t="s">
        <v>278</v>
      </c>
      <c r="K10" s="1208" t="n">
        <v>22830.3579455039</v>
      </c>
      <c r="L10" s="769" t="n">
        <v>-3.68009027075518</v>
      </c>
      <c r="M10" s="769" t="n">
        <v>22826.6778552332</v>
      </c>
      <c r="N10" s="769" t="n">
        <v>1173.13919583804</v>
      </c>
      <c r="O10" s="769" t="n">
        <v>685.969151800361</v>
      </c>
      <c r="P10" s="1111" t="s">
        <v>278</v>
      </c>
      <c r="Q10" s="1209" t="n">
        <v>-90514.5494105292</v>
      </c>
      <c r="R10" s="1168"/>
    </row>
    <row r="11" customFormat="false" ht="12.75" hidden="false" customHeight="true" outlineLevel="0" collapsed="false">
      <c r="A11" s="1210" t="s">
        <v>1129</v>
      </c>
      <c r="B11" s="1211"/>
      <c r="C11" s="1212" t="n">
        <v>24823.2874313313</v>
      </c>
      <c r="D11" s="1213" t="s">
        <v>141</v>
      </c>
      <c r="E11" s="1212" t="n">
        <v>0.91423597600483</v>
      </c>
      <c r="F11" s="83" t="n">
        <v>-5.97291335609937E-006</v>
      </c>
      <c r="G11" s="83" t="n">
        <v>0.914230003091474</v>
      </c>
      <c r="H11" s="83" t="n">
        <v>0.0454350961891625</v>
      </c>
      <c r="I11" s="1214" t="n">
        <v>0.0273496606846571</v>
      </c>
      <c r="J11" s="149" t="s">
        <v>278</v>
      </c>
      <c r="K11" s="83" t="n">
        <v>22694.3424124316</v>
      </c>
      <c r="L11" s="83" t="n">
        <v>-0.148267345040892</v>
      </c>
      <c r="M11" s="83" t="n">
        <v>22694.1941450866</v>
      </c>
      <c r="N11" s="83" t="n">
        <v>1127.84845217377</v>
      </c>
      <c r="O11" s="1214" t="n">
        <v>678.908488324626</v>
      </c>
      <c r="P11" s="149" t="s">
        <v>278</v>
      </c>
      <c r="Q11" s="1215" t="n">
        <v>-89836.820647145</v>
      </c>
    </row>
    <row r="12" customFormat="false" ht="12.75" hidden="false" customHeight="true" outlineLevel="0" collapsed="false">
      <c r="A12" s="1216"/>
      <c r="B12" s="636" t="s">
        <v>1188</v>
      </c>
      <c r="C12" s="342" t="n">
        <v>153.428571428571</v>
      </c>
      <c r="D12" s="342" t="s">
        <v>141</v>
      </c>
      <c r="E12" s="1213" t="s">
        <v>184</v>
      </c>
      <c r="F12" s="98" t="s">
        <v>184</v>
      </c>
      <c r="G12" s="98" t="s">
        <v>184</v>
      </c>
      <c r="H12" s="98" t="s">
        <v>184</v>
      </c>
      <c r="I12" s="1217" t="s">
        <v>184</v>
      </c>
      <c r="J12" s="149" t="s">
        <v>121</v>
      </c>
      <c r="K12" s="418" t="s">
        <v>184</v>
      </c>
      <c r="L12" s="418" t="s">
        <v>184</v>
      </c>
      <c r="M12" s="98" t="s">
        <v>184</v>
      </c>
      <c r="N12" s="418" t="s">
        <v>184</v>
      </c>
      <c r="O12" s="1218" t="s">
        <v>184</v>
      </c>
      <c r="P12" s="419" t="s">
        <v>121</v>
      </c>
      <c r="Q12" s="1219" t="s">
        <v>278</v>
      </c>
    </row>
    <row r="13" customFormat="false" ht="12.75" hidden="false" customHeight="true" outlineLevel="0" collapsed="false">
      <c r="A13" s="1216"/>
      <c r="B13" s="636" t="s">
        <v>1189</v>
      </c>
      <c r="C13" s="342" t="n">
        <v>1202.71428571429</v>
      </c>
      <c r="D13" s="342" t="s">
        <v>141</v>
      </c>
      <c r="E13" s="1213" t="s">
        <v>141</v>
      </c>
      <c r="F13" s="83" t="n">
        <v>-0.000123277279402096</v>
      </c>
      <c r="G13" s="83" t="n">
        <v>-0.000123277279402096</v>
      </c>
      <c r="H13" s="98" t="s">
        <v>184</v>
      </c>
      <c r="I13" s="1217" t="s">
        <v>184</v>
      </c>
      <c r="J13" s="149" t="s">
        <v>184</v>
      </c>
      <c r="K13" s="418" t="s">
        <v>141</v>
      </c>
      <c r="L13" s="521" t="n">
        <v>-0.148267345040892</v>
      </c>
      <c r="M13" s="83" t="n">
        <v>-0.148267345040892</v>
      </c>
      <c r="N13" s="418" t="s">
        <v>184</v>
      </c>
      <c r="O13" s="1218" t="s">
        <v>184</v>
      </c>
      <c r="P13" s="419" t="s">
        <v>184</v>
      </c>
      <c r="Q13" s="1215" t="n">
        <v>0.543646931816606</v>
      </c>
    </row>
    <row r="14" customFormat="false" ht="12.75" hidden="false" customHeight="true" outlineLevel="0" collapsed="false">
      <c r="A14" s="1216"/>
      <c r="B14" s="636" t="s">
        <v>1190</v>
      </c>
      <c r="C14" s="342" t="n">
        <v>10276.9480441885</v>
      </c>
      <c r="D14" s="342" t="s">
        <v>141</v>
      </c>
      <c r="E14" s="1212" t="n">
        <v>1.49884354892312</v>
      </c>
      <c r="F14" s="98" t="s">
        <v>141</v>
      </c>
      <c r="G14" s="83" t="n">
        <v>1.49884354892312</v>
      </c>
      <c r="H14" s="83" t="n">
        <v>0.0442948892591465</v>
      </c>
      <c r="I14" s="1214" t="n">
        <v>0.0236076969723008</v>
      </c>
      <c r="J14" s="149" t="s">
        <v>121</v>
      </c>
      <c r="K14" s="521" t="n">
        <v>15403.53727865</v>
      </c>
      <c r="L14" s="418" t="s">
        <v>141</v>
      </c>
      <c r="M14" s="83" t="n">
        <v>15403.53727865</v>
      </c>
      <c r="N14" s="521" t="n">
        <v>455.21627553933</v>
      </c>
      <c r="O14" s="1220" t="n">
        <v>242.615075227281</v>
      </c>
      <c r="P14" s="419" t="s">
        <v>121</v>
      </c>
      <c r="Q14" s="1215" t="n">
        <v>-59038.3516411943</v>
      </c>
    </row>
    <row r="15" customFormat="false" ht="12.75" hidden="false" customHeight="true" outlineLevel="0" collapsed="false">
      <c r="A15" s="1216"/>
      <c r="B15" s="636" t="s">
        <v>1191</v>
      </c>
      <c r="C15" s="342" t="n">
        <v>13190.19653</v>
      </c>
      <c r="D15" s="342" t="s">
        <v>141</v>
      </c>
      <c r="E15" s="1212" t="n">
        <v>0.552744238283281</v>
      </c>
      <c r="F15" s="98" t="s">
        <v>141</v>
      </c>
      <c r="G15" s="83" t="n">
        <v>0.552744238283281</v>
      </c>
      <c r="H15" s="83" t="n">
        <v>0.0509948563013895</v>
      </c>
      <c r="I15" s="1214" t="n">
        <v>0.0330770972293727</v>
      </c>
      <c r="J15" s="149" t="s">
        <v>121</v>
      </c>
      <c r="K15" s="521" t="n">
        <v>7290.80513378163</v>
      </c>
      <c r="L15" s="418" t="s">
        <v>141</v>
      </c>
      <c r="M15" s="83" t="n">
        <v>7290.80513378163</v>
      </c>
      <c r="N15" s="521" t="n">
        <v>672.632176634436</v>
      </c>
      <c r="O15" s="1220" t="n">
        <v>436.293413097345</v>
      </c>
      <c r="P15" s="419" t="s">
        <v>121</v>
      </c>
      <c r="Q15" s="1215" t="n">
        <v>-30799.0126528825</v>
      </c>
    </row>
    <row r="16" customFormat="false" ht="12.75" hidden="false" customHeight="true" outlineLevel="0" collapsed="false">
      <c r="A16" s="1221" t="s">
        <v>1192</v>
      </c>
      <c r="B16" s="1222"/>
      <c r="C16" s="1212" t="n">
        <v>48.5769760972497</v>
      </c>
      <c r="D16" s="1213" t="s">
        <v>141</v>
      </c>
      <c r="E16" s="1212" t="n">
        <v>2.8</v>
      </c>
      <c r="F16" s="83" t="n">
        <v>-0.0727056974201868</v>
      </c>
      <c r="G16" s="83" t="n">
        <v>2.72729430257981</v>
      </c>
      <c r="H16" s="83" t="n">
        <v>0.932350000000001</v>
      </c>
      <c r="I16" s="1214" t="n">
        <v>0.14535</v>
      </c>
      <c r="J16" s="149" t="s">
        <v>121</v>
      </c>
      <c r="K16" s="83" t="n">
        <v>136.015533072299</v>
      </c>
      <c r="L16" s="83" t="n">
        <v>-3.53182292571429</v>
      </c>
      <c r="M16" s="83" t="n">
        <v>132.483710146585</v>
      </c>
      <c r="N16" s="83" t="n">
        <v>45.2907436642708</v>
      </c>
      <c r="O16" s="1214" t="n">
        <v>7.06066347573524</v>
      </c>
      <c r="P16" s="149" t="s">
        <v>121</v>
      </c>
      <c r="Q16" s="1215" t="n">
        <v>-677.728763384167</v>
      </c>
    </row>
    <row r="17" customFormat="false" ht="13.5" hidden="false" customHeight="true" outlineLevel="0" collapsed="false">
      <c r="A17" s="1223" t="s">
        <v>1193</v>
      </c>
      <c r="B17" s="1224"/>
      <c r="C17" s="1212" t="n">
        <v>37.9992102038364</v>
      </c>
      <c r="D17" s="1213" t="s">
        <v>141</v>
      </c>
      <c r="E17" s="1212" t="n">
        <v>3.57943052875786</v>
      </c>
      <c r="F17" s="83" t="n">
        <v>-0.0513803444991241</v>
      </c>
      <c r="G17" s="83" t="n">
        <v>3.52805018425874</v>
      </c>
      <c r="H17" s="83" t="n">
        <v>0.932350000000001</v>
      </c>
      <c r="I17" s="1214" t="n">
        <v>0.14535</v>
      </c>
      <c r="J17" s="149" t="s">
        <v>121</v>
      </c>
      <c r="K17" s="83" t="n">
        <v>136.015533072299</v>
      </c>
      <c r="L17" s="83" t="n">
        <v>-1.95241251096774</v>
      </c>
      <c r="M17" s="83" t="n">
        <v>134.063120561331</v>
      </c>
      <c r="N17" s="83" t="n">
        <v>35.4285636335469</v>
      </c>
      <c r="O17" s="1214" t="n">
        <v>5.52318520312761</v>
      </c>
      <c r="P17" s="149" t="s">
        <v>121</v>
      </c>
      <c r="Q17" s="1215" t="n">
        <v>-641.721187792688</v>
      </c>
    </row>
    <row r="18" customFormat="false" ht="12.75" hidden="false" customHeight="true" outlineLevel="0" collapsed="false">
      <c r="A18" s="1225"/>
      <c r="B18" s="636" t="s">
        <v>1194</v>
      </c>
      <c r="C18" s="342" t="n">
        <v>6.46959886222101</v>
      </c>
      <c r="D18" s="342" t="s">
        <v>141</v>
      </c>
      <c r="E18" s="1213" t="s">
        <v>141</v>
      </c>
      <c r="F18" s="83" t="n">
        <v>-0.301782622469654</v>
      </c>
      <c r="G18" s="83" t="n">
        <v>-0.301782622469654</v>
      </c>
      <c r="H18" s="83" t="n">
        <v>0.932349999999999</v>
      </c>
      <c r="I18" s="1214" t="n">
        <v>0.14535</v>
      </c>
      <c r="J18" s="149" t="s">
        <v>121</v>
      </c>
      <c r="K18" s="418" t="s">
        <v>141</v>
      </c>
      <c r="L18" s="521" t="n">
        <v>-1.95241251096774</v>
      </c>
      <c r="M18" s="83" t="n">
        <v>-1.95241251096774</v>
      </c>
      <c r="N18" s="521" t="n">
        <v>6.03193049919175</v>
      </c>
      <c r="O18" s="1220" t="n">
        <v>0.940356194623822</v>
      </c>
      <c r="P18" s="419" t="s">
        <v>121</v>
      </c>
      <c r="Q18" s="1215" t="n">
        <v>-18.4062053371087</v>
      </c>
    </row>
    <row r="19" customFormat="false" ht="12.75" hidden="false" customHeight="true" outlineLevel="0" collapsed="false">
      <c r="A19" s="1225"/>
      <c r="B19" s="636" t="s">
        <v>1195</v>
      </c>
      <c r="C19" s="342" t="n">
        <v>14.635</v>
      </c>
      <c r="D19" s="342" t="s">
        <v>141</v>
      </c>
      <c r="E19" s="1212" t="n">
        <v>9.29385261853769</v>
      </c>
      <c r="F19" s="98" t="s">
        <v>184</v>
      </c>
      <c r="G19" s="83" t="n">
        <v>9.29385261853769</v>
      </c>
      <c r="H19" s="83" t="n">
        <v>0.93235</v>
      </c>
      <c r="I19" s="1214" t="n">
        <v>0.14535</v>
      </c>
      <c r="J19" s="149" t="s">
        <v>121</v>
      </c>
      <c r="K19" s="521" t="n">
        <v>136.015533072299</v>
      </c>
      <c r="L19" s="418" t="s">
        <v>184</v>
      </c>
      <c r="M19" s="83" t="n">
        <v>136.015533072299</v>
      </c>
      <c r="N19" s="521" t="n">
        <v>13.64494225</v>
      </c>
      <c r="O19" s="1220" t="n">
        <v>2.12719725</v>
      </c>
      <c r="P19" s="419" t="s">
        <v>121</v>
      </c>
      <c r="Q19" s="1215" t="n">
        <v>-556.554799431764</v>
      </c>
    </row>
    <row r="20" customFormat="false" ht="12.75" hidden="false" customHeight="true" outlineLevel="0" collapsed="false">
      <c r="A20" s="1225"/>
      <c r="B20" s="636" t="s">
        <v>1196</v>
      </c>
      <c r="C20" s="342" t="n">
        <v>16.8946113416154</v>
      </c>
      <c r="D20" s="342" t="s">
        <v>141</v>
      </c>
      <c r="E20" s="1213" t="s">
        <v>141</v>
      </c>
      <c r="F20" s="98" t="s">
        <v>184</v>
      </c>
      <c r="G20" s="98" t="s">
        <v>295</v>
      </c>
      <c r="H20" s="83" t="n">
        <v>0.932350000000002</v>
      </c>
      <c r="I20" s="1214" t="n">
        <v>0.14535</v>
      </c>
      <c r="J20" s="149" t="s">
        <v>121</v>
      </c>
      <c r="K20" s="418" t="s">
        <v>141</v>
      </c>
      <c r="L20" s="418" t="s">
        <v>184</v>
      </c>
      <c r="M20" s="98" t="s">
        <v>295</v>
      </c>
      <c r="N20" s="521" t="n">
        <v>15.7516908843551</v>
      </c>
      <c r="O20" s="1220" t="n">
        <v>2.45563175850379</v>
      </c>
      <c r="P20" s="419" t="s">
        <v>121</v>
      </c>
      <c r="Q20" s="1215" t="n">
        <v>-66.760183023816</v>
      </c>
    </row>
    <row r="21" customFormat="false" ht="12.75" hidden="false" customHeight="true" outlineLevel="0" collapsed="false">
      <c r="A21" s="1223" t="s">
        <v>1197</v>
      </c>
      <c r="B21" s="1224"/>
      <c r="C21" s="1212" t="n">
        <v>8.65887991502999</v>
      </c>
      <c r="D21" s="1213" t="s">
        <v>141</v>
      </c>
      <c r="E21" s="1213" t="s">
        <v>141</v>
      </c>
      <c r="F21" s="83" t="n">
        <v>-0.18240354760031</v>
      </c>
      <c r="G21" s="83" t="n">
        <v>-0.18240354760031</v>
      </c>
      <c r="H21" s="83" t="n">
        <v>0.93235</v>
      </c>
      <c r="I21" s="1214" t="n">
        <v>0.14535</v>
      </c>
      <c r="J21" s="149" t="s">
        <v>121</v>
      </c>
      <c r="K21" s="98" t="s">
        <v>141</v>
      </c>
      <c r="L21" s="83" t="n">
        <v>-1.57941041474654</v>
      </c>
      <c r="M21" s="83" t="n">
        <v>-1.57941041474654</v>
      </c>
      <c r="N21" s="83" t="n">
        <v>8.07310668877821</v>
      </c>
      <c r="O21" s="1214" t="n">
        <v>1.25856819564961</v>
      </c>
      <c r="P21" s="149" t="s">
        <v>121</v>
      </c>
      <c r="Q21" s="1215" t="n">
        <v>-28.4249697221647</v>
      </c>
    </row>
    <row r="22" customFormat="false" ht="12.75" hidden="false" customHeight="true" outlineLevel="0" collapsed="false">
      <c r="A22" s="1223" t="s">
        <v>1198</v>
      </c>
      <c r="B22" s="1224"/>
      <c r="C22" s="1213" t="s">
        <v>141</v>
      </c>
      <c r="D22" s="1213" t="s">
        <v>141</v>
      </c>
      <c r="E22" s="1213" t="s">
        <v>141</v>
      </c>
      <c r="F22" s="98" t="s">
        <v>184</v>
      </c>
      <c r="G22" s="98" t="s">
        <v>295</v>
      </c>
      <c r="H22" s="98" t="s">
        <v>141</v>
      </c>
      <c r="I22" s="1217" t="s">
        <v>141</v>
      </c>
      <c r="J22" s="149" t="s">
        <v>121</v>
      </c>
      <c r="K22" s="98" t="s">
        <v>141</v>
      </c>
      <c r="L22" s="98" t="s">
        <v>184</v>
      </c>
      <c r="M22" s="98" t="s">
        <v>295</v>
      </c>
      <c r="N22" s="98" t="s">
        <v>141</v>
      </c>
      <c r="O22" s="1217" t="s">
        <v>141</v>
      </c>
      <c r="P22" s="149" t="s">
        <v>121</v>
      </c>
      <c r="Q22" s="1219" t="s">
        <v>662</v>
      </c>
    </row>
    <row r="23" customFormat="false" ht="12.75" hidden="false" customHeight="true" outlineLevel="0" collapsed="false">
      <c r="A23" s="1223" t="s">
        <v>1199</v>
      </c>
      <c r="B23" s="1224"/>
      <c r="C23" s="1213" t="s">
        <v>141</v>
      </c>
      <c r="D23" s="1213" t="s">
        <v>141</v>
      </c>
      <c r="E23" s="1213" t="s">
        <v>141</v>
      </c>
      <c r="F23" s="98" t="s">
        <v>184</v>
      </c>
      <c r="G23" s="98" t="s">
        <v>295</v>
      </c>
      <c r="H23" s="98" t="s">
        <v>141</v>
      </c>
      <c r="I23" s="1217" t="s">
        <v>141</v>
      </c>
      <c r="J23" s="149" t="s">
        <v>121</v>
      </c>
      <c r="K23" s="98" t="s">
        <v>141</v>
      </c>
      <c r="L23" s="98" t="s">
        <v>184</v>
      </c>
      <c r="M23" s="98" t="s">
        <v>295</v>
      </c>
      <c r="N23" s="98" t="s">
        <v>141</v>
      </c>
      <c r="O23" s="1217" t="s">
        <v>141</v>
      </c>
      <c r="P23" s="149" t="s">
        <v>121</v>
      </c>
      <c r="Q23" s="1219" t="s">
        <v>662</v>
      </c>
    </row>
    <row r="24" customFormat="false" ht="12.75" hidden="false" customHeight="true" outlineLevel="0" collapsed="false">
      <c r="A24" s="1223" t="s">
        <v>1200</v>
      </c>
      <c r="B24" s="1224"/>
      <c r="C24" s="1212" t="n">
        <v>1.91888597838339</v>
      </c>
      <c r="D24" s="1213" t="s">
        <v>141</v>
      </c>
      <c r="E24" s="1213" t="s">
        <v>141</v>
      </c>
      <c r="F24" s="98" t="s">
        <v>184</v>
      </c>
      <c r="G24" s="98" t="s">
        <v>295</v>
      </c>
      <c r="H24" s="83" t="n">
        <v>0.93235</v>
      </c>
      <c r="I24" s="1214" t="n">
        <v>0.14535</v>
      </c>
      <c r="J24" s="149" t="s">
        <v>121</v>
      </c>
      <c r="K24" s="98" t="s">
        <v>141</v>
      </c>
      <c r="L24" s="98" t="s">
        <v>184</v>
      </c>
      <c r="M24" s="98" t="s">
        <v>295</v>
      </c>
      <c r="N24" s="83" t="n">
        <v>1.78907334194575</v>
      </c>
      <c r="O24" s="1214" t="n">
        <v>0.278910076958025</v>
      </c>
      <c r="P24" s="149" t="s">
        <v>121</v>
      </c>
      <c r="Q24" s="1215" t="n">
        <v>-7.58260586931385</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201</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202</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203</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204</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5</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6</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7</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8</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9</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10</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11</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12</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72</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13</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14</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5</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6</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7</v>
      </c>
      <c r="Q1" s="112" t="s">
        <v>80</v>
      </c>
    </row>
    <row r="2" customFormat="false" ht="15.75" hidden="false" customHeight="true" outlineLevel="0" collapsed="false">
      <c r="A2" s="4" t="s">
        <v>1218</v>
      </c>
      <c r="Q2" s="112" t="s">
        <v>82</v>
      </c>
    </row>
    <row r="3" customFormat="false" ht="15.75" hidden="false" customHeight="true" outlineLevel="0" collapsed="false">
      <c r="A3" s="4" t="s">
        <v>225</v>
      </c>
      <c r="Q3" s="112" t="s">
        <v>83</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84</v>
      </c>
      <c r="B5" s="1244"/>
      <c r="C5" s="1194" t="s">
        <v>481</v>
      </c>
      <c r="D5" s="1194"/>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45"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45"/>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25</v>
      </c>
      <c r="B10" s="1207"/>
      <c r="C10" s="1247" t="n">
        <v>4152.9</v>
      </c>
      <c r="D10" s="1248" t="n">
        <v>186.728704602997</v>
      </c>
      <c r="E10" s="1249" t="s">
        <v>295</v>
      </c>
      <c r="F10" s="1250" t="n">
        <v>-0.00452052179139794</v>
      </c>
      <c r="G10" s="1250" t="n">
        <v>-0.00452052179139794</v>
      </c>
      <c r="H10" s="1250" t="n">
        <v>-0.00184969231373424</v>
      </c>
      <c r="I10" s="1251" t="n">
        <v>-0.0169782776123409</v>
      </c>
      <c r="J10" s="1252" t="n">
        <v>-2.1384955291776</v>
      </c>
      <c r="K10" s="1253" t="s">
        <v>295</v>
      </c>
      <c r="L10" s="1254" t="n">
        <v>-18.7732749474965</v>
      </c>
      <c r="M10" s="1255" t="n">
        <v>-18.7732749474965</v>
      </c>
      <c r="N10" s="1254" t="n">
        <v>-7.68158720970693</v>
      </c>
      <c r="O10" s="1256" t="n">
        <v>-67.3387573113482</v>
      </c>
      <c r="P10" s="1252" t="n">
        <v>-399.318499962633</v>
      </c>
      <c r="Q10" s="1257" t="n">
        <v>1808.07777124768</v>
      </c>
    </row>
    <row r="11" customFormat="false" ht="12.75" hidden="false" customHeight="true" outlineLevel="0" collapsed="false">
      <c r="A11" s="1258" t="s">
        <v>1132</v>
      </c>
      <c r="B11" s="1211"/>
      <c r="C11" s="1259" t="n">
        <v>3987.02060731462</v>
      </c>
      <c r="D11" s="1260" t="n">
        <v>186.728704602997</v>
      </c>
      <c r="E11" s="1213" t="s">
        <v>184</v>
      </c>
      <c r="F11" s="98" t="s">
        <v>184</v>
      </c>
      <c r="G11" s="98" t="s">
        <v>184</v>
      </c>
      <c r="H11" s="98" t="s">
        <v>184</v>
      </c>
      <c r="I11" s="1214" t="n">
        <v>-0.00507157109440733</v>
      </c>
      <c r="J11" s="148" t="n">
        <v>-2.1384955291776</v>
      </c>
      <c r="K11" s="1261" t="s">
        <v>184</v>
      </c>
      <c r="L11" s="1262" t="s">
        <v>184</v>
      </c>
      <c r="M11" s="1263" t="s">
        <v>184</v>
      </c>
      <c r="N11" s="1262" t="s">
        <v>184</v>
      </c>
      <c r="O11" s="1264" t="n">
        <v>-19.2734505641025</v>
      </c>
      <c r="P11" s="1265" t="n">
        <v>-399.318499962633</v>
      </c>
      <c r="Q11" s="1266" t="n">
        <v>1534.83715193137</v>
      </c>
    </row>
    <row r="12" customFormat="false" ht="12.75" hidden="false" customHeight="true" outlineLevel="0" collapsed="false">
      <c r="A12" s="1221" t="s">
        <v>1226</v>
      </c>
      <c r="B12" s="1222"/>
      <c r="C12" s="1267" t="n">
        <v>165.879392685378</v>
      </c>
      <c r="D12" s="1268" t="s">
        <v>141</v>
      </c>
      <c r="E12" s="1213" t="s">
        <v>295</v>
      </c>
      <c r="F12" s="83" t="n">
        <v>-0.113174244513323</v>
      </c>
      <c r="G12" s="83" t="n">
        <v>-0.113174244513323</v>
      </c>
      <c r="H12" s="83" t="n">
        <v>-0.0463082670207054</v>
      </c>
      <c r="I12" s="1214" t="n">
        <v>-0.289760566210962</v>
      </c>
      <c r="J12" s="149" t="s">
        <v>189</v>
      </c>
      <c r="K12" s="1269" t="s">
        <v>295</v>
      </c>
      <c r="L12" s="1270" t="n">
        <v>-18.7732749474965</v>
      </c>
      <c r="M12" s="1271" t="n">
        <v>-18.7732749474965</v>
      </c>
      <c r="N12" s="1270" t="n">
        <v>-7.68158720970693</v>
      </c>
      <c r="O12" s="1272" t="n">
        <v>-48.0653067472457</v>
      </c>
      <c r="P12" s="1273" t="s">
        <v>189</v>
      </c>
      <c r="Q12" s="1274" t="n">
        <v>273.240619316314</v>
      </c>
    </row>
    <row r="13" customFormat="false" ht="12.75" hidden="false" customHeight="true" outlineLevel="0" collapsed="false">
      <c r="A13" s="1223" t="s">
        <v>1227</v>
      </c>
      <c r="B13" s="1224"/>
      <c r="C13" s="1275" t="n">
        <v>109.06010261495</v>
      </c>
      <c r="D13" s="1276" t="s">
        <v>141</v>
      </c>
      <c r="E13" s="1213" t="s">
        <v>184</v>
      </c>
      <c r="F13" s="83" t="n">
        <v>-0.171267893589333</v>
      </c>
      <c r="G13" s="83" t="n">
        <v>-0.171267893589333</v>
      </c>
      <c r="H13" s="83" t="n">
        <v>-0.0704344395936222</v>
      </c>
      <c r="I13" s="1214" t="n">
        <v>-0.437782486843419</v>
      </c>
      <c r="J13" s="149" t="s">
        <v>121</v>
      </c>
      <c r="K13" s="1277" t="s">
        <v>184</v>
      </c>
      <c r="L13" s="1278" t="n">
        <v>-18.678494049499</v>
      </c>
      <c r="M13" s="1271" t="n">
        <v>-18.678494049499</v>
      </c>
      <c r="N13" s="1278" t="n">
        <v>-7.68158720970693</v>
      </c>
      <c r="O13" s="1279" t="n">
        <v>-47.7446029381713</v>
      </c>
      <c r="P13" s="1280" t="s">
        <v>121</v>
      </c>
      <c r="Q13" s="1274" t="n">
        <v>271.717175390383</v>
      </c>
    </row>
    <row r="14" customFormat="false" ht="12.75" hidden="false" customHeight="true" outlineLevel="0" collapsed="false">
      <c r="A14" s="1281"/>
      <c r="B14" s="636" t="s">
        <v>1194</v>
      </c>
      <c r="C14" s="342" t="s">
        <v>141</v>
      </c>
      <c r="D14" s="342" t="s">
        <v>141</v>
      </c>
      <c r="E14" s="1213" t="s">
        <v>184</v>
      </c>
      <c r="F14" s="98" t="s">
        <v>141</v>
      </c>
      <c r="G14" s="98" t="s">
        <v>295</v>
      </c>
      <c r="H14" s="98" t="s">
        <v>141</v>
      </c>
      <c r="I14" s="1217" t="s">
        <v>141</v>
      </c>
      <c r="J14" s="149" t="s">
        <v>121</v>
      </c>
      <c r="K14" s="418" t="s">
        <v>184</v>
      </c>
      <c r="L14" s="418" t="s">
        <v>141</v>
      </c>
      <c r="M14" s="1282" t="s">
        <v>295</v>
      </c>
      <c r="N14" s="418" t="s">
        <v>141</v>
      </c>
      <c r="O14" s="1218" t="s">
        <v>141</v>
      </c>
      <c r="P14" s="419" t="s">
        <v>121</v>
      </c>
      <c r="Q14" s="1273" t="s">
        <v>662</v>
      </c>
    </row>
    <row r="15" customFormat="false" ht="12.75" hidden="false" customHeight="true" outlineLevel="0" collapsed="false">
      <c r="A15" s="1281"/>
      <c r="B15" s="636" t="s">
        <v>1195</v>
      </c>
      <c r="C15" s="342" t="n">
        <v>109.06010261495</v>
      </c>
      <c r="D15" s="342" t="s">
        <v>141</v>
      </c>
      <c r="E15" s="1213" t="s">
        <v>184</v>
      </c>
      <c r="F15" s="83" t="n">
        <v>-0.171267893589333</v>
      </c>
      <c r="G15" s="83" t="n">
        <v>-0.171267893589333</v>
      </c>
      <c r="H15" s="83" t="n">
        <v>-0.0704344395936222</v>
      </c>
      <c r="I15" s="1214" t="n">
        <v>-0.437782486843419</v>
      </c>
      <c r="J15" s="149" t="s">
        <v>121</v>
      </c>
      <c r="K15" s="418" t="s">
        <v>184</v>
      </c>
      <c r="L15" s="521" t="n">
        <v>-18.678494049499</v>
      </c>
      <c r="M15" s="1271" t="n">
        <v>-18.678494049499</v>
      </c>
      <c r="N15" s="521" t="n">
        <v>-7.68158720970693</v>
      </c>
      <c r="O15" s="1220" t="n">
        <v>-47.7446029381713</v>
      </c>
      <c r="P15" s="419" t="s">
        <v>121</v>
      </c>
      <c r="Q15" s="1274" t="n">
        <v>271.717175390383</v>
      </c>
    </row>
    <row r="16" customFormat="false" ht="12.75" hidden="false" customHeight="true" outlineLevel="0" collapsed="false">
      <c r="A16" s="1281"/>
      <c r="B16" s="636" t="s">
        <v>1196</v>
      </c>
      <c r="C16" s="342" t="s">
        <v>141</v>
      </c>
      <c r="D16" s="342" t="s">
        <v>141</v>
      </c>
      <c r="E16" s="1213" t="s">
        <v>184</v>
      </c>
      <c r="F16" s="98" t="s">
        <v>141</v>
      </c>
      <c r="G16" s="98" t="s">
        <v>295</v>
      </c>
      <c r="H16" s="98" t="s">
        <v>141</v>
      </c>
      <c r="I16" s="1217" t="s">
        <v>141</v>
      </c>
      <c r="J16" s="149" t="s">
        <v>121</v>
      </c>
      <c r="K16" s="418" t="s">
        <v>184</v>
      </c>
      <c r="L16" s="418" t="s">
        <v>141</v>
      </c>
      <c r="M16" s="1282" t="s">
        <v>295</v>
      </c>
      <c r="N16" s="418" t="s">
        <v>141</v>
      </c>
      <c r="O16" s="1218" t="s">
        <v>141</v>
      </c>
      <c r="P16" s="419" t="s">
        <v>121</v>
      </c>
      <c r="Q16" s="1273" t="s">
        <v>662</v>
      </c>
    </row>
    <row r="17" customFormat="false" ht="12.75" hidden="false" customHeight="true" outlineLevel="0" collapsed="false">
      <c r="A17" s="1223" t="s">
        <v>1228</v>
      </c>
      <c r="B17" s="1224"/>
      <c r="C17" s="1275" t="n">
        <v>0.587508281137199</v>
      </c>
      <c r="D17" s="1276" t="s">
        <v>141</v>
      </c>
      <c r="E17" s="1213" t="s">
        <v>184</v>
      </c>
      <c r="F17" s="83" t="n">
        <v>-0.16132691408883</v>
      </c>
      <c r="G17" s="83" t="n">
        <v>-0.16132691408883</v>
      </c>
      <c r="H17" s="98" t="s">
        <v>184</v>
      </c>
      <c r="I17" s="1217" t="s">
        <v>141</v>
      </c>
      <c r="J17" s="149" t="s">
        <v>141</v>
      </c>
      <c r="K17" s="1277" t="s">
        <v>184</v>
      </c>
      <c r="L17" s="1278" t="n">
        <v>-0.0947808979974969</v>
      </c>
      <c r="M17" s="1271" t="n">
        <v>-0.0947808979974969</v>
      </c>
      <c r="N17" s="1283" t="s">
        <v>184</v>
      </c>
      <c r="O17" s="1284" t="s">
        <v>141</v>
      </c>
      <c r="P17" s="1280" t="s">
        <v>141</v>
      </c>
      <c r="Q17" s="1274" t="n">
        <v>0.347529959324156</v>
      </c>
    </row>
    <row r="18" customFormat="false" ht="12.75" hidden="false" customHeight="true" outlineLevel="0" collapsed="false">
      <c r="A18" s="1223" t="s">
        <v>1229</v>
      </c>
      <c r="B18" s="1224"/>
      <c r="C18" s="1275" t="n">
        <v>1.88492658544235</v>
      </c>
      <c r="D18" s="1276" t="s">
        <v>141</v>
      </c>
      <c r="E18" s="1213" t="s">
        <v>184</v>
      </c>
      <c r="F18" s="98" t="s">
        <v>184</v>
      </c>
      <c r="G18" s="98" t="s">
        <v>184</v>
      </c>
      <c r="H18" s="98" t="s">
        <v>184</v>
      </c>
      <c r="I18" s="1214" t="n">
        <v>-0.170141273167465</v>
      </c>
      <c r="J18" s="149" t="s">
        <v>141</v>
      </c>
      <c r="K18" s="1277" t="s">
        <v>184</v>
      </c>
      <c r="L18" s="1283" t="s">
        <v>184</v>
      </c>
      <c r="M18" s="1282" t="s">
        <v>184</v>
      </c>
      <c r="N18" s="1283" t="s">
        <v>184</v>
      </c>
      <c r="O18" s="1279" t="n">
        <v>-0.320703809074365</v>
      </c>
      <c r="P18" s="1280" t="s">
        <v>141</v>
      </c>
      <c r="Q18" s="1274" t="n">
        <v>1.17591396660601</v>
      </c>
    </row>
    <row r="19" customFormat="false" ht="12.75" hidden="false" customHeight="true" outlineLevel="0" collapsed="false">
      <c r="A19" s="1223" t="s">
        <v>1230</v>
      </c>
      <c r="B19" s="1224"/>
      <c r="C19" s="1285" t="s">
        <v>141</v>
      </c>
      <c r="D19" s="1276" t="s">
        <v>141</v>
      </c>
      <c r="E19" s="1213" t="s">
        <v>141</v>
      </c>
      <c r="F19" s="98" t="s">
        <v>141</v>
      </c>
      <c r="G19" s="98" t="s">
        <v>141</v>
      </c>
      <c r="H19" s="98" t="s">
        <v>184</v>
      </c>
      <c r="I19" s="1217" t="s">
        <v>141</v>
      </c>
      <c r="J19" s="149" t="s">
        <v>141</v>
      </c>
      <c r="K19" s="1277" t="s">
        <v>141</v>
      </c>
      <c r="L19" s="1283" t="s">
        <v>141</v>
      </c>
      <c r="M19" s="1282" t="s">
        <v>141</v>
      </c>
      <c r="N19" s="1283" t="s">
        <v>184</v>
      </c>
      <c r="O19" s="1284" t="s">
        <v>141</v>
      </c>
      <c r="P19" s="1280" t="s">
        <v>141</v>
      </c>
      <c r="Q19" s="1273" t="s">
        <v>295</v>
      </c>
    </row>
    <row r="20" customFormat="false" ht="13.5" hidden="false" customHeight="true" outlineLevel="0" collapsed="false">
      <c r="A20" s="1223" t="s">
        <v>1231</v>
      </c>
      <c r="B20" s="1224"/>
      <c r="C20" s="1275" t="n">
        <v>54.3468552038483</v>
      </c>
      <c r="D20" s="1276" t="s">
        <v>141</v>
      </c>
      <c r="E20" s="1213" t="s">
        <v>184</v>
      </c>
      <c r="F20" s="98" t="s">
        <v>184</v>
      </c>
      <c r="G20" s="98" t="s">
        <v>184</v>
      </c>
      <c r="H20" s="98" t="s">
        <v>116</v>
      </c>
      <c r="I20" s="1217" t="s">
        <v>116</v>
      </c>
      <c r="J20" s="149" t="s">
        <v>141</v>
      </c>
      <c r="K20" s="1277" t="s">
        <v>184</v>
      </c>
      <c r="L20" s="1283" t="s">
        <v>184</v>
      </c>
      <c r="M20" s="1282" t="s">
        <v>184</v>
      </c>
      <c r="N20" s="1283" t="s">
        <v>116</v>
      </c>
      <c r="O20" s="1284" t="s">
        <v>116</v>
      </c>
      <c r="P20" s="1280" t="s">
        <v>141</v>
      </c>
      <c r="Q20" s="1273" t="s">
        <v>1232</v>
      </c>
    </row>
    <row r="21" customFormat="false" ht="12.75" hidden="false" customHeight="true" outlineLevel="0" collapsed="false">
      <c r="A21" s="1213"/>
      <c r="B21" s="636" t="s">
        <v>1194</v>
      </c>
      <c r="C21" s="342" t="s">
        <v>141</v>
      </c>
      <c r="D21" s="342" t="s">
        <v>141</v>
      </c>
      <c r="E21" s="1213" t="s">
        <v>184</v>
      </c>
      <c r="F21" s="98" t="s">
        <v>184</v>
      </c>
      <c r="G21" s="98" t="s">
        <v>184</v>
      </c>
      <c r="H21" s="98" t="s">
        <v>116</v>
      </c>
      <c r="I21" s="1217" t="s">
        <v>116</v>
      </c>
      <c r="J21" s="149" t="s">
        <v>141</v>
      </c>
      <c r="K21" s="418" t="s">
        <v>184</v>
      </c>
      <c r="L21" s="418" t="s">
        <v>184</v>
      </c>
      <c r="M21" s="98" t="s">
        <v>184</v>
      </c>
      <c r="N21" s="418" t="s">
        <v>116</v>
      </c>
      <c r="O21" s="1218" t="s">
        <v>116</v>
      </c>
      <c r="P21" s="771" t="s">
        <v>141</v>
      </c>
      <c r="Q21" s="1273" t="s">
        <v>1232</v>
      </c>
    </row>
    <row r="22" customFormat="false" ht="12.75" hidden="false" customHeight="true" outlineLevel="0" collapsed="false">
      <c r="A22" s="1213"/>
      <c r="B22" s="636" t="s">
        <v>1195</v>
      </c>
      <c r="C22" s="342" t="n">
        <v>11.0480703059594</v>
      </c>
      <c r="D22" s="342" t="s">
        <v>141</v>
      </c>
      <c r="E22" s="1213" t="s">
        <v>184</v>
      </c>
      <c r="F22" s="98" t="s">
        <v>184</v>
      </c>
      <c r="G22" s="98" t="s">
        <v>184</v>
      </c>
      <c r="H22" s="98" t="s">
        <v>116</v>
      </c>
      <c r="I22" s="1217" t="s">
        <v>116</v>
      </c>
      <c r="J22" s="149" t="s">
        <v>141</v>
      </c>
      <c r="K22" s="418" t="s">
        <v>184</v>
      </c>
      <c r="L22" s="418" t="s">
        <v>184</v>
      </c>
      <c r="M22" s="98" t="s">
        <v>184</v>
      </c>
      <c r="N22" s="418" t="s">
        <v>116</v>
      </c>
      <c r="O22" s="1218" t="s">
        <v>116</v>
      </c>
      <c r="P22" s="771" t="s">
        <v>141</v>
      </c>
      <c r="Q22" s="1273" t="s">
        <v>1232</v>
      </c>
    </row>
    <row r="23" customFormat="false" ht="12.75" hidden="false" customHeight="true" outlineLevel="0" collapsed="false">
      <c r="A23" s="1213"/>
      <c r="B23" s="636" t="s">
        <v>1196</v>
      </c>
      <c r="C23" s="342" t="n">
        <v>43.2987848978889</v>
      </c>
      <c r="D23" s="342" t="s">
        <v>141</v>
      </c>
      <c r="E23" s="1213" t="s">
        <v>184</v>
      </c>
      <c r="F23" s="98" t="s">
        <v>184</v>
      </c>
      <c r="G23" s="98" t="s">
        <v>184</v>
      </c>
      <c r="H23" s="98" t="s">
        <v>116</v>
      </c>
      <c r="I23" s="1217" t="s">
        <v>116</v>
      </c>
      <c r="J23" s="149" t="s">
        <v>141</v>
      </c>
      <c r="K23" s="418" t="s">
        <v>184</v>
      </c>
      <c r="L23" s="418" t="s">
        <v>184</v>
      </c>
      <c r="M23" s="98" t="s">
        <v>184</v>
      </c>
      <c r="N23" s="418" t="s">
        <v>116</v>
      </c>
      <c r="O23" s="1218" t="s">
        <v>116</v>
      </c>
      <c r="P23" s="771" t="s">
        <v>141</v>
      </c>
      <c r="Q23" s="1273" t="s">
        <v>1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33</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34</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0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0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7</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9</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40</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41</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42</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43</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44</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5</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72</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13</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6</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6</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5" t="s">
        <v>80</v>
      </c>
    </row>
    <row r="2" customFormat="false" ht="15.75" hidden="false" customHeight="true" outlineLevel="0" collapsed="false">
      <c r="A2" s="4" t="s">
        <v>156</v>
      </c>
      <c r="J2" s="5" t="s">
        <v>82</v>
      </c>
    </row>
    <row r="3" customFormat="false" ht="15.75" hidden="false" customHeight="true" outlineLevel="0" collapsed="false">
      <c r="A3" s="4" t="s">
        <v>157</v>
      </c>
      <c r="I3" s="5"/>
      <c r="J3" s="5" t="s">
        <v>83</v>
      </c>
    </row>
    <row r="4" customFormat="false" ht="12.75" hidden="false" customHeight="true" outlineLevel="0" collapsed="false"/>
    <row r="5" customFormat="false" ht="14.25" hidden="false" customHeight="true" outlineLevel="0" collapsed="false">
      <c r="A5" s="62" t="s">
        <v>84</v>
      </c>
      <c r="B5" s="63" t="s">
        <v>158</v>
      </c>
      <c r="C5" s="63"/>
      <c r="D5" s="63" t="s">
        <v>159</v>
      </c>
      <c r="E5" s="63"/>
      <c r="F5" s="63"/>
      <c r="G5" s="64" t="s">
        <v>160</v>
      </c>
      <c r="H5" s="64"/>
      <c r="I5" s="64"/>
      <c r="J5" s="64"/>
    </row>
    <row r="6" customFormat="false" ht="13.5" hidden="false" customHeight="true" outlineLevel="0" collapsed="false">
      <c r="A6" s="65"/>
      <c r="B6" s="66" t="s">
        <v>161</v>
      </c>
      <c r="C6" s="66"/>
      <c r="D6" s="67" t="s">
        <v>162</v>
      </c>
      <c r="E6" s="67" t="s">
        <v>86</v>
      </c>
      <c r="F6" s="67" t="s">
        <v>87</v>
      </c>
      <c r="G6" s="68"/>
      <c r="H6" s="69" t="s">
        <v>163</v>
      </c>
      <c r="I6" s="67" t="s">
        <v>86</v>
      </c>
      <c r="J6" s="70" t="s">
        <v>87</v>
      </c>
    </row>
    <row r="7" customFormat="false" ht="15" hidden="false" customHeight="true" outlineLevel="0" collapsed="false">
      <c r="A7" s="71"/>
      <c r="B7" s="72" t="s">
        <v>164</v>
      </c>
      <c r="C7" s="73" t="s">
        <v>165</v>
      </c>
      <c r="D7" s="73" t="s">
        <v>166</v>
      </c>
      <c r="E7" s="73" t="s">
        <v>167</v>
      </c>
      <c r="F7" s="73"/>
      <c r="G7" s="74"/>
      <c r="H7" s="75" t="s">
        <v>92</v>
      </c>
      <c r="I7" s="75"/>
      <c r="J7" s="75"/>
    </row>
    <row r="8" customFormat="false" ht="12.75" hidden="false" customHeight="true" outlineLevel="0" collapsed="false">
      <c r="A8" s="76" t="s">
        <v>168</v>
      </c>
      <c r="B8" s="77" t="n">
        <v>17030381.6441412</v>
      </c>
      <c r="C8" s="78" t="s">
        <v>169</v>
      </c>
      <c r="D8" s="79"/>
      <c r="E8" s="79"/>
      <c r="F8" s="79"/>
      <c r="G8" s="80"/>
      <c r="H8" s="77" t="n">
        <v>1167385.05133962</v>
      </c>
      <c r="I8" s="77" t="n">
        <v>44.1640137948995</v>
      </c>
      <c r="J8" s="81" t="n">
        <v>28.2187198446236</v>
      </c>
    </row>
    <row r="9" customFormat="false" ht="12.75" hidden="false" customHeight="true" outlineLevel="0" collapsed="false">
      <c r="A9" s="82" t="s">
        <v>170</v>
      </c>
      <c r="B9" s="83" t="n">
        <v>9132627.1721024</v>
      </c>
      <c r="C9" s="84" t="s">
        <v>169</v>
      </c>
      <c r="D9" s="77" t="n">
        <v>67.1281731767088</v>
      </c>
      <c r="E9" s="77" t="n">
        <v>2.78277981468698</v>
      </c>
      <c r="F9" s="77" t="n">
        <v>1.84909983874311</v>
      </c>
      <c r="G9" s="80"/>
      <c r="H9" s="77" t="n">
        <v>613056.578367207</v>
      </c>
      <c r="I9" s="77" t="n">
        <v>25.4140905495884</v>
      </c>
      <c r="J9" s="81" t="n">
        <v>16.8871394312355</v>
      </c>
    </row>
    <row r="10" customFormat="false" ht="12.75" hidden="false" customHeight="true" outlineLevel="0" collapsed="false">
      <c r="A10" s="82" t="s">
        <v>171</v>
      </c>
      <c r="B10" s="83" t="n">
        <v>4220159.63340496</v>
      </c>
      <c r="C10" s="84" t="s">
        <v>169</v>
      </c>
      <c r="D10" s="77" t="n">
        <v>91.2006193175841</v>
      </c>
      <c r="E10" s="77" t="n">
        <v>2.18848271621918</v>
      </c>
      <c r="F10" s="77" t="n">
        <v>2.03689605745009</v>
      </c>
      <c r="G10" s="80"/>
      <c r="H10" s="77" t="n">
        <v>384881.172185601</v>
      </c>
      <c r="I10" s="77" t="n">
        <v>9.23574641739264</v>
      </c>
      <c r="J10" s="81" t="n">
        <v>8.59602651909259</v>
      </c>
    </row>
    <row r="11" customFormat="false" ht="12.75" hidden="false" customHeight="true" outlineLevel="0" collapsed="false">
      <c r="A11" s="82" t="s">
        <v>172</v>
      </c>
      <c r="B11" s="83" t="n">
        <v>3136535.37549131</v>
      </c>
      <c r="C11" s="84" t="s">
        <v>169</v>
      </c>
      <c r="D11" s="77" t="n">
        <v>49.5066686160707</v>
      </c>
      <c r="E11" s="77" t="n">
        <v>1.81271450905763</v>
      </c>
      <c r="F11" s="77" t="n">
        <v>0.315407596237081</v>
      </c>
      <c r="G11" s="80"/>
      <c r="H11" s="77" t="n">
        <v>155279.417437031</v>
      </c>
      <c r="I11" s="77" t="n">
        <v>5.68564318332562</v>
      </c>
      <c r="J11" s="81" t="n">
        <v>0.989287083296283</v>
      </c>
    </row>
    <row r="12" customFormat="false" ht="12.75" hidden="false" customHeight="true" outlineLevel="0" collapsed="false">
      <c r="A12" s="82" t="s">
        <v>173</v>
      </c>
      <c r="B12" s="83" t="n">
        <v>182391.319957399</v>
      </c>
      <c r="C12" s="84" t="s">
        <v>169</v>
      </c>
      <c r="D12" s="85" t="n">
        <v>94.3245983033868</v>
      </c>
      <c r="E12" s="77" t="n">
        <v>8.16155602781869</v>
      </c>
      <c r="F12" s="77" t="n">
        <v>0.343956475741992</v>
      </c>
      <c r="G12" s="86" t="s">
        <v>174</v>
      </c>
      <c r="H12" s="79"/>
      <c r="I12" s="77" t="n">
        <v>1.48859697682011</v>
      </c>
      <c r="J12" s="81" t="n">
        <v>0.0627346756184769</v>
      </c>
    </row>
    <row r="13" customFormat="false" ht="12.75" hidden="false" customHeight="true" outlineLevel="0" collapsed="false">
      <c r="A13" s="87" t="s">
        <v>175</v>
      </c>
      <c r="B13" s="83" t="n">
        <v>358668.143185115</v>
      </c>
      <c r="C13" s="88" t="s">
        <v>169</v>
      </c>
      <c r="D13" s="89" t="n">
        <v>39.5013708883348</v>
      </c>
      <c r="E13" s="89" t="n">
        <v>6.52396013482863</v>
      </c>
      <c r="F13" s="89" t="n">
        <v>4.69384350790227</v>
      </c>
      <c r="G13" s="90"/>
      <c r="H13" s="89" t="n">
        <v>14167.8833497856</v>
      </c>
      <c r="I13" s="89" t="n">
        <v>2.33993666777269</v>
      </c>
      <c r="J13" s="91" t="n">
        <v>1.68353213538081</v>
      </c>
    </row>
    <row r="14" customFormat="false" ht="12.75" hidden="false" customHeight="true" outlineLevel="0" collapsed="false">
      <c r="A14" s="92" t="s">
        <v>176</v>
      </c>
      <c r="B14" s="93" t="n">
        <v>5290806.56277873</v>
      </c>
      <c r="C14" s="94" t="s">
        <v>169</v>
      </c>
      <c r="D14" s="95"/>
      <c r="E14" s="95"/>
      <c r="F14" s="95"/>
      <c r="G14" s="96"/>
      <c r="H14" s="93" t="n">
        <v>349730.239094334</v>
      </c>
      <c r="I14" s="93" t="n">
        <v>1.98053794486382</v>
      </c>
      <c r="J14" s="97" t="n">
        <v>6.16870999363212</v>
      </c>
    </row>
    <row r="15" customFormat="false" ht="12.75" hidden="false" customHeight="true" outlineLevel="0" collapsed="false">
      <c r="A15" s="82" t="s">
        <v>170</v>
      </c>
      <c r="B15" s="83" t="n">
        <v>912896.599287144</v>
      </c>
      <c r="C15" s="84" t="s">
        <v>169</v>
      </c>
      <c r="D15" s="77" t="n">
        <v>64.805867968423</v>
      </c>
      <c r="E15" s="77" t="n">
        <v>0.176566149412002</v>
      </c>
      <c r="F15" s="77" t="n">
        <v>0.417381837553188</v>
      </c>
      <c r="G15" s="80"/>
      <c r="H15" s="83" t="n">
        <v>59161.056482225</v>
      </c>
      <c r="I15" s="83" t="n">
        <v>0.161186637347443</v>
      </c>
      <c r="J15" s="83" t="n">
        <v>0.381026460106525</v>
      </c>
      <c r="K15" s="16"/>
    </row>
    <row r="16" customFormat="false" ht="12.75" hidden="false" customHeight="true" outlineLevel="0" collapsed="false">
      <c r="A16" s="82" t="s">
        <v>171</v>
      </c>
      <c r="B16" s="83" t="n">
        <v>1964045.41980198</v>
      </c>
      <c r="C16" s="84" t="s">
        <v>169</v>
      </c>
      <c r="D16" s="77" t="n">
        <v>89.1580402855479</v>
      </c>
      <c r="E16" s="77" t="n">
        <v>0.148031570892117</v>
      </c>
      <c r="F16" s="77" t="n">
        <v>1.80196600809277</v>
      </c>
      <c r="G16" s="80"/>
      <c r="H16" s="83" t="n">
        <v>175110.44066135</v>
      </c>
      <c r="I16" s="83" t="n">
        <v>0.290740728796755</v>
      </c>
      <c r="J16" s="83" t="n">
        <v>3.53914308483346</v>
      </c>
      <c r="K16" s="16"/>
    </row>
    <row r="17" customFormat="false" ht="12.75" hidden="false" customHeight="true" outlineLevel="0" collapsed="false">
      <c r="A17" s="82" t="s">
        <v>172</v>
      </c>
      <c r="B17" s="83" t="n">
        <v>2144176.46181179</v>
      </c>
      <c r="C17" s="84" t="s">
        <v>169</v>
      </c>
      <c r="D17" s="77" t="n">
        <v>49.407873306453</v>
      </c>
      <c r="E17" s="77" t="n">
        <v>0.424543338709518</v>
      </c>
      <c r="F17" s="77" t="n">
        <v>0.296789972365062</v>
      </c>
      <c r="G17" s="80"/>
      <c r="H17" s="83" t="n">
        <v>105939.198971876</v>
      </c>
      <c r="I17" s="83" t="n">
        <v>0.910295833879939</v>
      </c>
      <c r="J17" s="83" t="n">
        <v>0.636370072846937</v>
      </c>
      <c r="K17" s="16"/>
    </row>
    <row r="18" customFormat="false" ht="12.75" hidden="false" customHeight="true" outlineLevel="0" collapsed="false">
      <c r="A18" s="82" t="s">
        <v>173</v>
      </c>
      <c r="B18" s="98" t="s">
        <v>121</v>
      </c>
      <c r="C18" s="84" t="s">
        <v>169</v>
      </c>
      <c r="D18" s="77" t="s">
        <v>121</v>
      </c>
      <c r="E18" s="77" t="s">
        <v>121</v>
      </c>
      <c r="F18" s="77" t="s">
        <v>121</v>
      </c>
      <c r="G18" s="99" t="s">
        <v>174</v>
      </c>
      <c r="H18" s="98" t="s">
        <v>121</v>
      </c>
      <c r="I18" s="98" t="s">
        <v>121</v>
      </c>
      <c r="J18" s="98" t="s">
        <v>121</v>
      </c>
      <c r="K18" s="16"/>
    </row>
    <row r="19" customFormat="false" ht="12.75" hidden="false" customHeight="true" outlineLevel="0" collapsed="false">
      <c r="A19" s="82" t="s">
        <v>175</v>
      </c>
      <c r="B19" s="83" t="n">
        <v>269688.08187782</v>
      </c>
      <c r="C19" s="84" t="s">
        <v>169</v>
      </c>
      <c r="D19" s="77" t="n">
        <v>35.2983450829527</v>
      </c>
      <c r="E19" s="77" t="n">
        <v>2.29270326124314</v>
      </c>
      <c r="F19" s="77" t="n">
        <v>5.97790738329909</v>
      </c>
      <c r="G19" s="80"/>
      <c r="H19" s="83" t="n">
        <v>9519.54297888291</v>
      </c>
      <c r="I19" s="83" t="n">
        <v>0.618314744839687</v>
      </c>
      <c r="J19" s="83" t="n">
        <v>1.61217037584519</v>
      </c>
      <c r="K19" s="16"/>
    </row>
    <row r="20" customFormat="false" ht="12.75" hidden="false" customHeight="true" outlineLevel="0" collapsed="false">
      <c r="A20" s="100" t="s">
        <v>177</v>
      </c>
      <c r="B20" s="83" t="n">
        <v>4865154.46980246</v>
      </c>
      <c r="C20" s="84" t="s">
        <v>169</v>
      </c>
      <c r="D20" s="79"/>
      <c r="E20" s="79"/>
      <c r="F20" s="79"/>
      <c r="G20" s="80"/>
      <c r="H20" s="83" t="n">
        <v>323855.538673821</v>
      </c>
      <c r="I20" s="83" t="n">
        <v>1.85311481807953</v>
      </c>
      <c r="J20" s="83" t="n">
        <v>5.95077200823112</v>
      </c>
      <c r="K20" s="16"/>
    </row>
    <row r="21" customFormat="false" ht="12.75" hidden="false" customHeight="true" outlineLevel="0" collapsed="false">
      <c r="A21" s="101" t="s">
        <v>170</v>
      </c>
      <c r="B21" s="20" t="n">
        <v>606992.819033969</v>
      </c>
      <c r="C21" s="102" t="s">
        <v>169</v>
      </c>
      <c r="D21" s="77" t="n">
        <v>70.0783412602512</v>
      </c>
      <c r="E21" s="77" t="n">
        <v>0.150361544980744</v>
      </c>
      <c r="F21" s="77" t="n">
        <v>0.307822904385644</v>
      </c>
      <c r="G21" s="103"/>
      <c r="H21" s="20" t="n">
        <v>42537.0499147844</v>
      </c>
      <c r="I21" s="20" t="n">
        <v>0.0912683780621647</v>
      </c>
      <c r="J21" s="21" t="n">
        <v>0.186846292496266</v>
      </c>
    </row>
    <row r="22" customFormat="false" ht="12.75" hidden="false" customHeight="true" outlineLevel="0" collapsed="false">
      <c r="A22" s="101" t="s">
        <v>171</v>
      </c>
      <c r="B22" s="20" t="n">
        <v>1856864.62230485</v>
      </c>
      <c r="C22" s="102" t="s">
        <v>169</v>
      </c>
      <c r="D22" s="77" t="n">
        <v>89.6546889316383</v>
      </c>
      <c r="E22" s="77" t="n">
        <v>0.146053616633521</v>
      </c>
      <c r="F22" s="77" t="n">
        <v>1.8964993863262</v>
      </c>
      <c r="G22" s="103"/>
      <c r="H22" s="20" t="n">
        <v>166476.620100905</v>
      </c>
      <c r="I22" s="20" t="n">
        <v>0.271201793686459</v>
      </c>
      <c r="J22" s="21" t="n">
        <v>3.52154261669197</v>
      </c>
    </row>
    <row r="23" customFormat="false" ht="12.75" hidden="false" customHeight="true" outlineLevel="0" collapsed="false">
      <c r="A23" s="101" t="s">
        <v>172</v>
      </c>
      <c r="B23" s="20" t="n">
        <v>2133163.07910677</v>
      </c>
      <c r="C23" s="102" t="s">
        <v>169</v>
      </c>
      <c r="D23" s="77" t="n">
        <v>49.4073232345701</v>
      </c>
      <c r="E23" s="77" t="n">
        <v>0.408938336362678</v>
      </c>
      <c r="F23" s="77" t="n">
        <v>0.295442656748093</v>
      </c>
      <c r="G23" s="103"/>
      <c r="H23" s="20" t="n">
        <v>105393.877761479</v>
      </c>
      <c r="I23" s="20" t="n">
        <v>0.87233216076021</v>
      </c>
      <c r="J23" s="21" t="n">
        <v>0.630227367368247</v>
      </c>
    </row>
    <row r="24" customFormat="false" ht="12.75" hidden="false" customHeight="true" outlineLevel="0" collapsed="false">
      <c r="A24" s="101" t="s">
        <v>173</v>
      </c>
      <c r="B24" s="20" t="s">
        <v>121</v>
      </c>
      <c r="C24" s="102" t="s">
        <v>169</v>
      </c>
      <c r="D24" s="77" t="s">
        <v>121</v>
      </c>
      <c r="E24" s="77" t="s">
        <v>121</v>
      </c>
      <c r="F24" s="77" t="s">
        <v>121</v>
      </c>
      <c r="G24" s="104" t="s">
        <v>174</v>
      </c>
      <c r="H24" s="20" t="s">
        <v>121</v>
      </c>
      <c r="I24" s="20" t="s">
        <v>121</v>
      </c>
      <c r="J24" s="21" t="s">
        <v>121</v>
      </c>
    </row>
    <row r="25" customFormat="false" ht="12.75" hidden="false" customHeight="true" outlineLevel="0" collapsed="false">
      <c r="A25" s="101" t="s">
        <v>175</v>
      </c>
      <c r="B25" s="20" t="n">
        <v>268133.949356873</v>
      </c>
      <c r="C25" s="102" t="s">
        <v>169</v>
      </c>
      <c r="D25" s="77" t="n">
        <v>35.2360859910274</v>
      </c>
      <c r="E25" s="77" t="n">
        <v>2.30598358415165</v>
      </c>
      <c r="F25" s="77" t="n">
        <v>6.01250134696276</v>
      </c>
      <c r="G25" s="103"/>
      <c r="H25" s="20" t="n">
        <v>9447.99089665254</v>
      </c>
      <c r="I25" s="20" t="n">
        <v>0.618312485570698</v>
      </c>
      <c r="J25" s="21" t="n">
        <v>1.61215573167464</v>
      </c>
    </row>
    <row r="26" customFormat="false" ht="12.75" hidden="false" customHeight="true" outlineLevel="0" collapsed="false">
      <c r="A26" s="100" t="s">
        <v>97</v>
      </c>
      <c r="B26" s="83" t="n">
        <v>304589.943248862</v>
      </c>
      <c r="C26" s="84" t="s">
        <v>169</v>
      </c>
      <c r="D26" s="79"/>
      <c r="E26" s="79"/>
      <c r="F26" s="79"/>
      <c r="G26" s="103"/>
      <c r="H26" s="83" t="n">
        <v>16546.0621574846</v>
      </c>
      <c r="I26" s="83" t="n">
        <v>0.0699223588404046</v>
      </c>
      <c r="J26" s="83" t="n">
        <v>0.194195176655799</v>
      </c>
      <c r="K26" s="16"/>
    </row>
    <row r="27" customFormat="false" ht="12.75" hidden="false" customHeight="true" outlineLevel="0" collapsed="false">
      <c r="A27" s="101" t="s">
        <v>170</v>
      </c>
      <c r="B27" s="20" t="n">
        <v>304567.483981401</v>
      </c>
      <c r="C27" s="102" t="s">
        <v>169</v>
      </c>
      <c r="D27" s="77" t="n">
        <v>54.3228939151422</v>
      </c>
      <c r="E27" s="77" t="n">
        <v>0.229563469502498</v>
      </c>
      <c r="F27" s="77" t="n">
        <v>0.63755774123435</v>
      </c>
      <c r="G27" s="103"/>
      <c r="H27" s="20" t="n">
        <v>16544.9871223234</v>
      </c>
      <c r="I27" s="20" t="n">
        <v>0.0699175683204168</v>
      </c>
      <c r="J27" s="21" t="n">
        <v>0.194179357140611</v>
      </c>
    </row>
    <row r="28" customFormat="false" ht="12.75" hidden="false" customHeight="true" outlineLevel="0" collapsed="false">
      <c r="A28" s="101" t="s">
        <v>171</v>
      </c>
      <c r="B28" s="20" t="n">
        <v>0.00355275208196044</v>
      </c>
      <c r="C28" s="102" t="s">
        <v>169</v>
      </c>
      <c r="D28" s="77" t="n">
        <v>40.3140856762022</v>
      </c>
      <c r="E28" s="77" t="s">
        <v>141</v>
      </c>
      <c r="F28" s="77" t="s">
        <v>141</v>
      </c>
      <c r="G28" s="103"/>
      <c r="H28" s="20" t="n">
        <v>0.000143225951818459</v>
      </c>
      <c r="I28" s="20" t="s">
        <v>141</v>
      </c>
      <c r="J28" s="21" t="s">
        <v>141</v>
      </c>
    </row>
    <row r="29" customFormat="false" ht="12.75" hidden="false" customHeight="true" outlineLevel="0" collapsed="false">
      <c r="A29" s="101" t="s">
        <v>172</v>
      </c>
      <c r="B29" s="20" t="n">
        <v>5.19801470931124</v>
      </c>
      <c r="C29" s="102" t="s">
        <v>169</v>
      </c>
      <c r="D29" s="77" t="n">
        <v>50.8446131890469</v>
      </c>
      <c r="E29" s="77" t="n">
        <v>0.486964955036601</v>
      </c>
      <c r="F29" s="77" t="n">
        <v>0.226114141883299</v>
      </c>
      <c r="G29" s="103"/>
      <c r="H29" s="20" t="n">
        <v>0.264291047245906</v>
      </c>
      <c r="I29" s="20" t="n">
        <v>2.53125099919934E-006</v>
      </c>
      <c r="J29" s="21" t="n">
        <v>1.17534463549268E-006</v>
      </c>
    </row>
    <row r="30" customFormat="false" ht="12.75" hidden="false" customHeight="true" outlineLevel="0" collapsed="false">
      <c r="A30" s="101" t="s">
        <v>173</v>
      </c>
      <c r="B30" s="20" t="s">
        <v>121</v>
      </c>
      <c r="C30" s="102" t="s">
        <v>169</v>
      </c>
      <c r="D30" s="77" t="s">
        <v>121</v>
      </c>
      <c r="E30" s="77" t="s">
        <v>121</v>
      </c>
      <c r="F30" s="77" t="s">
        <v>121</v>
      </c>
      <c r="G30" s="104" t="s">
        <v>174</v>
      </c>
      <c r="H30" s="20" t="s">
        <v>121</v>
      </c>
      <c r="I30" s="20" t="s">
        <v>121</v>
      </c>
      <c r="J30" s="21" t="s">
        <v>121</v>
      </c>
    </row>
    <row r="31" customFormat="false" ht="12.75" hidden="false" customHeight="true" outlineLevel="0" collapsed="false">
      <c r="A31" s="101" t="s">
        <v>175</v>
      </c>
      <c r="B31" s="20" t="n">
        <v>17.2577</v>
      </c>
      <c r="C31" s="102" t="s">
        <v>169</v>
      </c>
      <c r="D31" s="77" t="n">
        <v>46.9703893313108</v>
      </c>
      <c r="E31" s="77" t="n">
        <v>0.13091367844945</v>
      </c>
      <c r="F31" s="77" t="n">
        <v>0.848558646438836</v>
      </c>
      <c r="G31" s="103"/>
      <c r="H31" s="20" t="n">
        <v>0.810600887962963</v>
      </c>
      <c r="I31" s="20" t="n">
        <v>2.25926898857707E-006</v>
      </c>
      <c r="J31" s="21" t="n">
        <v>1.46441705526475E-005</v>
      </c>
    </row>
    <row r="32" customFormat="false" ht="12.75" hidden="false" customHeight="true" outlineLevel="0" collapsed="false">
      <c r="A32" s="100" t="s">
        <v>98</v>
      </c>
      <c r="B32" s="83" t="n">
        <v>121062.149727411</v>
      </c>
      <c r="C32" s="84" t="s">
        <v>169</v>
      </c>
      <c r="D32" s="79"/>
      <c r="E32" s="79"/>
      <c r="F32" s="79"/>
      <c r="G32" s="103"/>
      <c r="H32" s="83" t="n">
        <v>9328.63826302838</v>
      </c>
      <c r="I32" s="83" t="n">
        <v>0.0575007679438864</v>
      </c>
      <c r="J32" s="83" t="n">
        <v>0.0237428087451929</v>
      </c>
      <c r="K32" s="16"/>
    </row>
    <row r="33" customFormat="false" ht="12.75" hidden="false" customHeight="true" outlineLevel="0" collapsed="false">
      <c r="A33" s="101" t="s">
        <v>170</v>
      </c>
      <c r="B33" s="20" t="n">
        <v>1336.29627177413</v>
      </c>
      <c r="C33" s="102" t="s">
        <v>169</v>
      </c>
      <c r="D33" s="77" t="n">
        <v>59.1331778635746</v>
      </c>
      <c r="E33" s="77" t="n">
        <v>0.000517074600680898</v>
      </c>
      <c r="F33" s="77" t="n">
        <v>0.000606504459159866</v>
      </c>
      <c r="G33" s="103"/>
      <c r="H33" s="20" t="n">
        <v>79.0194451172511</v>
      </c>
      <c r="I33" s="20" t="n">
        <v>6.9096486111898E-007</v>
      </c>
      <c r="J33" s="21" t="n">
        <v>8.10469647589713E-007</v>
      </c>
    </row>
    <row r="34" customFormat="false" ht="12.75" hidden="false" customHeight="true" outlineLevel="0" collapsed="false">
      <c r="A34" s="101" t="s">
        <v>171</v>
      </c>
      <c r="B34" s="20" t="n">
        <v>107180.793944377</v>
      </c>
      <c r="C34" s="102" t="s">
        <v>169</v>
      </c>
      <c r="D34" s="77" t="n">
        <v>80.5538016605846</v>
      </c>
      <c r="E34" s="77" t="n">
        <v>0.182298846567936</v>
      </c>
      <c r="F34" s="77" t="n">
        <v>0.164212892009602</v>
      </c>
      <c r="G34" s="103"/>
      <c r="H34" s="20" t="n">
        <v>8633.82041721933</v>
      </c>
      <c r="I34" s="20" t="n">
        <v>0.0195389351102955</v>
      </c>
      <c r="J34" s="21" t="n">
        <v>0.0176004681414914</v>
      </c>
    </row>
    <row r="35" customFormat="false" ht="12.75" hidden="false" customHeight="true" outlineLevel="0" collapsed="false">
      <c r="A35" s="101" t="s">
        <v>172</v>
      </c>
      <c r="B35" s="20" t="n">
        <v>11008.1846903123</v>
      </c>
      <c r="C35" s="102" t="s">
        <v>169</v>
      </c>
      <c r="D35" s="77" t="n">
        <v>49.5137876664686</v>
      </c>
      <c r="E35" s="77" t="n">
        <v>3.44844703615277</v>
      </c>
      <c r="F35" s="77" t="n">
        <v>0.557905804347447</v>
      </c>
      <c r="G35" s="103"/>
      <c r="H35" s="20" t="n">
        <v>545.056919349394</v>
      </c>
      <c r="I35" s="20" t="n">
        <v>0.0379611418687298</v>
      </c>
      <c r="J35" s="21" t="n">
        <v>0.00614153013405394</v>
      </c>
    </row>
    <row r="36" customFormat="false" ht="12.75" hidden="false" customHeight="true" outlineLevel="0" collapsed="false">
      <c r="A36" s="101" t="s">
        <v>173</v>
      </c>
      <c r="B36" s="20" t="s">
        <v>121</v>
      </c>
      <c r="C36" s="102" t="s">
        <v>169</v>
      </c>
      <c r="D36" s="77" t="s">
        <v>121</v>
      </c>
      <c r="E36" s="77" t="s">
        <v>121</v>
      </c>
      <c r="F36" s="77" t="s">
        <v>121</v>
      </c>
      <c r="G36" s="104" t="s">
        <v>174</v>
      </c>
      <c r="H36" s="20" t="s">
        <v>121</v>
      </c>
      <c r="I36" s="20" t="s">
        <v>121</v>
      </c>
      <c r="J36" s="21" t="s">
        <v>121</v>
      </c>
    </row>
    <row r="37" customFormat="false" ht="12.75" hidden="false" customHeight="true" outlineLevel="0" collapsed="false">
      <c r="A37" s="105" t="s">
        <v>175</v>
      </c>
      <c r="B37" s="41" t="n">
        <v>1536.87482094772</v>
      </c>
      <c r="C37" s="106" t="s">
        <v>169</v>
      </c>
      <c r="D37" s="107" t="n">
        <v>46.0294360856176</v>
      </c>
      <c r="E37" s="107" t="s">
        <v>141</v>
      </c>
      <c r="F37" s="107" t="s">
        <v>141</v>
      </c>
      <c r="G37" s="108"/>
      <c r="H37" s="41" t="n">
        <v>70.741481342408</v>
      </c>
      <c r="I37" s="41" t="s">
        <v>141</v>
      </c>
      <c r="J37" s="42" t="s">
        <v>141</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7</v>
      </c>
      <c r="Q1" s="112" t="s">
        <v>80</v>
      </c>
    </row>
    <row r="2" customFormat="false" ht="20.1" hidden="false" customHeight="true" outlineLevel="0" collapsed="false">
      <c r="A2" s="4" t="s">
        <v>1248</v>
      </c>
      <c r="Q2" s="112" t="s">
        <v>82</v>
      </c>
    </row>
    <row r="3" customFormat="false" ht="20.1" hidden="false" customHeight="true" outlineLevel="0" collapsed="false">
      <c r="A3" s="4" t="s">
        <v>225</v>
      </c>
      <c r="Q3" s="112" t="s">
        <v>83</v>
      </c>
    </row>
    <row r="4" customFormat="false" ht="12" hidden="false" customHeight="true" outlineLevel="0" collapsed="false">
      <c r="Q4" s="1243"/>
    </row>
    <row r="5" customFormat="false" ht="30" hidden="false" customHeight="true" outlineLevel="0" collapsed="false">
      <c r="A5" s="1239" t="s">
        <v>84</v>
      </c>
      <c r="B5" s="1239"/>
      <c r="C5" s="1295" t="s">
        <v>481</v>
      </c>
      <c r="D5" s="1295"/>
      <c r="E5" s="1194" t="s">
        <v>1166</v>
      </c>
      <c r="F5" s="1194"/>
      <c r="G5" s="1194"/>
      <c r="H5" s="1194"/>
      <c r="I5" s="1194"/>
      <c r="J5" s="1194"/>
      <c r="K5" s="1194" t="s">
        <v>1167</v>
      </c>
      <c r="L5" s="1194"/>
      <c r="M5" s="1194"/>
      <c r="N5" s="1194"/>
      <c r="O5" s="1194"/>
      <c r="P5" s="1194"/>
      <c r="Q5" s="1194" t="s">
        <v>1219</v>
      </c>
    </row>
    <row r="6" customFormat="false" ht="47.25" hidden="false" customHeight="true" outlineLevel="0" collapsed="false">
      <c r="A6" s="1195" t="s">
        <v>1169</v>
      </c>
      <c r="B6" s="1296" t="s">
        <v>1220</v>
      </c>
      <c r="C6" s="1197" t="s">
        <v>1171</v>
      </c>
      <c r="D6" s="1197" t="s">
        <v>1172</v>
      </c>
      <c r="E6" s="1198" t="s">
        <v>1173</v>
      </c>
      <c r="F6" s="1198"/>
      <c r="G6" s="1198"/>
      <c r="H6" s="1199" t="s">
        <v>1174</v>
      </c>
      <c r="I6" s="1200" t="s">
        <v>1175</v>
      </c>
      <c r="J6" s="1200"/>
      <c r="K6" s="1201" t="s">
        <v>1221</v>
      </c>
      <c r="L6" s="1201"/>
      <c r="M6" s="1201"/>
      <c r="N6" s="1199" t="s">
        <v>1222</v>
      </c>
      <c r="O6" s="1200" t="s">
        <v>1223</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9</v>
      </c>
      <c r="F8" s="1202" t="s">
        <v>1180</v>
      </c>
      <c r="G8" s="1202" t="s">
        <v>1181</v>
      </c>
      <c r="H8" s="1199"/>
      <c r="I8" s="1203" t="s">
        <v>1182</v>
      </c>
      <c r="J8" s="1204" t="s">
        <v>1183</v>
      </c>
      <c r="K8" s="1198" t="s">
        <v>1179</v>
      </c>
      <c r="L8" s="1202" t="s">
        <v>1180</v>
      </c>
      <c r="M8" s="1202" t="s">
        <v>1181</v>
      </c>
      <c r="N8" s="1199"/>
      <c r="O8" s="1203" t="s">
        <v>1184</v>
      </c>
      <c r="P8" s="1204" t="s">
        <v>1224</v>
      </c>
      <c r="Q8" s="1194"/>
    </row>
    <row r="9" customFormat="false" ht="15.95" hidden="false" customHeight="true" outlineLevel="0" collapsed="false">
      <c r="A9" s="1195"/>
      <c r="B9" s="1296"/>
      <c r="C9" s="1197"/>
      <c r="D9" s="1197"/>
      <c r="E9" s="1246" t="s">
        <v>1186</v>
      </c>
      <c r="F9" s="1246"/>
      <c r="G9" s="1246"/>
      <c r="H9" s="1246"/>
      <c r="I9" s="1246"/>
      <c r="J9" s="1246"/>
      <c r="K9" s="1197" t="s">
        <v>251</v>
      </c>
      <c r="L9" s="1197"/>
      <c r="M9" s="1197"/>
      <c r="N9" s="1197"/>
      <c r="O9" s="1197"/>
      <c r="P9" s="1197"/>
      <c r="Q9" s="1205" t="s">
        <v>92</v>
      </c>
    </row>
    <row r="10" customFormat="false" ht="14.25" hidden="false" customHeight="true" outlineLevel="0" collapsed="false">
      <c r="A10" s="1206" t="s">
        <v>1249</v>
      </c>
      <c r="B10" s="1207"/>
      <c r="C10" s="1247" t="n">
        <v>1007.846</v>
      </c>
      <c r="D10" s="1248" t="n">
        <v>42.0449946237397</v>
      </c>
      <c r="E10" s="1297" t="n">
        <v>0.0111222199789837</v>
      </c>
      <c r="F10" s="1250" t="n">
        <v>-0.00286102718986999</v>
      </c>
      <c r="G10" s="1250" t="n">
        <v>0.00826119278911371</v>
      </c>
      <c r="H10" s="1250" t="n">
        <v>-0.00117660609094546</v>
      </c>
      <c r="I10" s="1251" t="n">
        <v>0.0698993186409375</v>
      </c>
      <c r="J10" s="1252" t="n">
        <v>-0.264585321025917</v>
      </c>
      <c r="K10" s="1298" t="n">
        <v>11.2094849169388</v>
      </c>
      <c r="L10" s="1254" t="n">
        <v>-2.88347480920171</v>
      </c>
      <c r="M10" s="1255" t="n">
        <v>8.3260101077371</v>
      </c>
      <c r="N10" s="1254" t="n">
        <v>-1.18583774233502</v>
      </c>
      <c r="O10" s="1256" t="n">
        <v>67.508832218533</v>
      </c>
      <c r="P10" s="1252" t="n">
        <v>-11.1244884000551</v>
      </c>
      <c r="Q10" s="1257" t="n">
        <v>-232.92322600756</v>
      </c>
    </row>
    <row r="11" customFormat="false" ht="12.75" hidden="false" customHeight="true" outlineLevel="0" collapsed="false">
      <c r="A11" s="1258" t="s">
        <v>1135</v>
      </c>
      <c r="B11" s="1211"/>
      <c r="C11" s="1212" t="n">
        <v>933.580236128111</v>
      </c>
      <c r="D11" s="1212" t="n">
        <v>42.0449946237397</v>
      </c>
      <c r="E11" s="1213" t="s">
        <v>540</v>
      </c>
      <c r="F11" s="98" t="s">
        <v>540</v>
      </c>
      <c r="G11" s="98" t="s">
        <v>540</v>
      </c>
      <c r="H11" s="98" t="s">
        <v>540</v>
      </c>
      <c r="I11" s="1217" t="s">
        <v>540</v>
      </c>
      <c r="J11" s="148" t="n">
        <v>-0.264585321025917</v>
      </c>
      <c r="K11" s="98" t="s">
        <v>540</v>
      </c>
      <c r="L11" s="98" t="s">
        <v>540</v>
      </c>
      <c r="M11" s="98" t="s">
        <v>540</v>
      </c>
      <c r="N11" s="98" t="s">
        <v>540</v>
      </c>
      <c r="O11" s="1217" t="s">
        <v>540</v>
      </c>
      <c r="P11" s="148" t="n">
        <v>-11.1244884000551</v>
      </c>
      <c r="Q11" s="1215" t="n">
        <v>40.7897908002021</v>
      </c>
    </row>
    <row r="12" customFormat="false" ht="12.75" hidden="false" customHeight="true" outlineLevel="0" collapsed="false">
      <c r="A12" s="1299"/>
      <c r="B12" s="636" t="s">
        <v>1250</v>
      </c>
      <c r="C12" s="342" t="n">
        <v>96.746</v>
      </c>
      <c r="D12" s="342" t="s">
        <v>141</v>
      </c>
      <c r="E12" s="1213" t="s">
        <v>184</v>
      </c>
      <c r="F12" s="98" t="s">
        <v>184</v>
      </c>
      <c r="G12" s="98" t="s">
        <v>184</v>
      </c>
      <c r="H12" s="98" t="s">
        <v>184</v>
      </c>
      <c r="I12" s="1217" t="s">
        <v>184</v>
      </c>
      <c r="J12" s="149" t="s">
        <v>116</v>
      </c>
      <c r="K12" s="418" t="s">
        <v>184</v>
      </c>
      <c r="L12" s="418" t="s">
        <v>184</v>
      </c>
      <c r="M12" s="98" t="s">
        <v>184</v>
      </c>
      <c r="N12" s="418" t="s">
        <v>184</v>
      </c>
      <c r="O12" s="1218" t="s">
        <v>184</v>
      </c>
      <c r="P12" s="419" t="s">
        <v>116</v>
      </c>
      <c r="Q12" s="1219" t="s">
        <v>540</v>
      </c>
    </row>
    <row r="13" customFormat="false" ht="12.75" hidden="false" customHeight="true" outlineLevel="0" collapsed="false">
      <c r="A13" s="1299"/>
      <c r="B13" s="636" t="s">
        <v>1251</v>
      </c>
      <c r="C13" s="342" t="n">
        <v>566.834236128112</v>
      </c>
      <c r="D13" s="342" t="n">
        <v>42.0449946237397</v>
      </c>
      <c r="E13" s="1213" t="s">
        <v>184</v>
      </c>
      <c r="F13" s="98" t="s">
        <v>184</v>
      </c>
      <c r="G13" s="98" t="s">
        <v>184</v>
      </c>
      <c r="H13" s="98" t="s">
        <v>184</v>
      </c>
      <c r="I13" s="1217" t="s">
        <v>184</v>
      </c>
      <c r="J13" s="148" t="n">
        <v>-0.264585321025917</v>
      </c>
      <c r="K13" s="418" t="s">
        <v>184</v>
      </c>
      <c r="L13" s="418" t="s">
        <v>184</v>
      </c>
      <c r="M13" s="98" t="s">
        <v>184</v>
      </c>
      <c r="N13" s="418" t="s">
        <v>184</v>
      </c>
      <c r="O13" s="1218" t="s">
        <v>184</v>
      </c>
      <c r="P13" s="128" t="n">
        <v>-11.1244884000551</v>
      </c>
      <c r="Q13" s="1215" t="n">
        <v>40.7897908002021</v>
      </c>
    </row>
    <row r="14" customFormat="false" ht="12.75" hidden="false" customHeight="true" outlineLevel="0" collapsed="false">
      <c r="A14" s="1299"/>
      <c r="B14" s="636" t="s">
        <v>1252</v>
      </c>
      <c r="C14" s="342" t="n">
        <v>270</v>
      </c>
      <c r="D14" s="342" t="s">
        <v>141</v>
      </c>
      <c r="E14" s="1213" t="s">
        <v>116</v>
      </c>
      <c r="F14" s="98" t="s">
        <v>116</v>
      </c>
      <c r="G14" s="98" t="s">
        <v>116</v>
      </c>
      <c r="H14" s="98" t="s">
        <v>116</v>
      </c>
      <c r="I14" s="1217" t="s">
        <v>116</v>
      </c>
      <c r="J14" s="149" t="s">
        <v>116</v>
      </c>
      <c r="K14" s="418" t="s">
        <v>116</v>
      </c>
      <c r="L14" s="418" t="s">
        <v>116</v>
      </c>
      <c r="M14" s="98" t="s">
        <v>116</v>
      </c>
      <c r="N14" s="418" t="s">
        <v>116</v>
      </c>
      <c r="O14" s="1218" t="s">
        <v>116</v>
      </c>
      <c r="P14" s="419" t="s">
        <v>116</v>
      </c>
      <c r="Q14" s="1219" t="s">
        <v>116</v>
      </c>
    </row>
    <row r="15" customFormat="false" ht="12.75" hidden="false" customHeight="true" outlineLevel="0" collapsed="false">
      <c r="A15" s="1221" t="s">
        <v>1253</v>
      </c>
      <c r="B15" s="1222"/>
      <c r="C15" s="1212" t="n">
        <v>74.2657638718885</v>
      </c>
      <c r="D15" s="1213" t="s">
        <v>141</v>
      </c>
      <c r="E15" s="1212" t="n">
        <v>0.150937448597117</v>
      </c>
      <c r="F15" s="83" t="n">
        <v>-0.038826434400861</v>
      </c>
      <c r="G15" s="83" t="n">
        <v>0.112111014196256</v>
      </c>
      <c r="H15" s="83" t="n">
        <v>-0.0159674886584435</v>
      </c>
      <c r="I15" s="1214" t="n">
        <v>0.909016869940078</v>
      </c>
      <c r="J15" s="149" t="s">
        <v>189</v>
      </c>
      <c r="K15" s="83" t="n">
        <v>11.2094849169388</v>
      </c>
      <c r="L15" s="83" t="n">
        <v>-2.88347480920171</v>
      </c>
      <c r="M15" s="83" t="n">
        <v>8.3260101077371</v>
      </c>
      <c r="N15" s="83" t="n">
        <v>-1.18583774233502</v>
      </c>
      <c r="O15" s="1214" t="n">
        <v>67.508832218533</v>
      </c>
      <c r="P15" s="149" t="s">
        <v>189</v>
      </c>
      <c r="Q15" s="1215" t="n">
        <v>-273.713016807762</v>
      </c>
    </row>
    <row r="16" customFormat="false" ht="13.5" hidden="false" customHeight="true" outlineLevel="0" collapsed="false">
      <c r="A16" s="1281" t="s">
        <v>1254</v>
      </c>
      <c r="B16" s="1224"/>
      <c r="C16" s="1212" t="n">
        <v>15.1394323325784</v>
      </c>
      <c r="D16" s="1213" t="s">
        <v>141</v>
      </c>
      <c r="E16" s="1212" t="n">
        <v>0.0499349033029793</v>
      </c>
      <c r="F16" s="83" t="n">
        <v>-0.190461223767075</v>
      </c>
      <c r="G16" s="83" t="n">
        <v>-0.140526320464096</v>
      </c>
      <c r="H16" s="83" t="n">
        <v>-0.0783277547192589</v>
      </c>
      <c r="I16" s="1214" t="n">
        <v>2.491981804457</v>
      </c>
      <c r="J16" s="149" t="s">
        <v>121</v>
      </c>
      <c r="K16" s="83" t="n">
        <v>0.755986089589302</v>
      </c>
      <c r="L16" s="83" t="n">
        <v>-2.88347480920171</v>
      </c>
      <c r="M16" s="83" t="n">
        <v>-2.12748871961241</v>
      </c>
      <c r="N16" s="83" t="n">
        <v>-1.18583774233502</v>
      </c>
      <c r="O16" s="1214" t="n">
        <v>37.7271899025935</v>
      </c>
      <c r="P16" s="149" t="s">
        <v>121</v>
      </c>
      <c r="Q16" s="1215" t="n">
        <v>-126.184165949036</v>
      </c>
    </row>
    <row r="17" customFormat="false" ht="12.75" hidden="false" customHeight="true" outlineLevel="0" collapsed="false">
      <c r="A17" s="1223" t="s">
        <v>1255</v>
      </c>
      <c r="B17" s="1224"/>
      <c r="C17" s="1212" t="n">
        <v>19.5577820135777</v>
      </c>
      <c r="D17" s="1213" t="s">
        <v>141</v>
      </c>
      <c r="E17" s="1212" t="n">
        <v>0.331580139524973</v>
      </c>
      <c r="F17" s="98" t="s">
        <v>184</v>
      </c>
      <c r="G17" s="83" t="n">
        <v>0.331580139524973</v>
      </c>
      <c r="H17" s="98" t="s">
        <v>184</v>
      </c>
      <c r="I17" s="1214" t="n">
        <v>1.44360952706674</v>
      </c>
      <c r="J17" s="149" t="s">
        <v>141</v>
      </c>
      <c r="K17" s="83" t="n">
        <v>6.48497208886111</v>
      </c>
      <c r="L17" s="98" t="s">
        <v>184</v>
      </c>
      <c r="M17" s="83" t="n">
        <v>6.48497208886111</v>
      </c>
      <c r="N17" s="98" t="s">
        <v>184</v>
      </c>
      <c r="O17" s="1214" t="n">
        <v>28.2338004430953</v>
      </c>
      <c r="P17" s="149" t="s">
        <v>141</v>
      </c>
      <c r="Q17" s="1215" t="n">
        <v>-127.302165950507</v>
      </c>
    </row>
    <row r="18" customFormat="false" ht="12.75" hidden="false" customHeight="true" outlineLevel="0" collapsed="false">
      <c r="A18" s="1223" t="s">
        <v>1256</v>
      </c>
      <c r="B18" s="1224"/>
      <c r="C18" s="1212" t="n">
        <v>0.659911803524796</v>
      </c>
      <c r="D18" s="1213" t="s">
        <v>141</v>
      </c>
      <c r="E18" s="1212" t="n">
        <v>0.0698298154742823</v>
      </c>
      <c r="F18" s="98" t="s">
        <v>184</v>
      </c>
      <c r="G18" s="83" t="n">
        <v>0.0698298154742823</v>
      </c>
      <c r="H18" s="98" t="s">
        <v>184</v>
      </c>
      <c r="I18" s="1214" t="n">
        <v>2.34552839421385</v>
      </c>
      <c r="J18" s="149" t="s">
        <v>141</v>
      </c>
      <c r="K18" s="83" t="n">
        <v>0.0460815194694374</v>
      </c>
      <c r="L18" s="98" t="s">
        <v>184</v>
      </c>
      <c r="M18" s="83" t="n">
        <v>0.0460815194694374</v>
      </c>
      <c r="N18" s="98" t="s">
        <v>184</v>
      </c>
      <c r="O18" s="1214" t="n">
        <v>1.54784187284428</v>
      </c>
      <c r="P18" s="149" t="s">
        <v>141</v>
      </c>
      <c r="Q18" s="1215" t="n">
        <v>-5.84438577181696</v>
      </c>
    </row>
    <row r="19" customFormat="false" ht="12.75" hidden="false" customHeight="true" outlineLevel="0" collapsed="false">
      <c r="A19" s="1223" t="s">
        <v>1257</v>
      </c>
      <c r="B19" s="1224"/>
      <c r="C19" s="1213" t="s">
        <v>141</v>
      </c>
      <c r="D19" s="1213" t="s">
        <v>141</v>
      </c>
      <c r="E19" s="1213" t="s">
        <v>141</v>
      </c>
      <c r="F19" s="98" t="s">
        <v>141</v>
      </c>
      <c r="G19" s="98" t="s">
        <v>141</v>
      </c>
      <c r="H19" s="98" t="s">
        <v>184</v>
      </c>
      <c r="I19" s="1217" t="s">
        <v>141</v>
      </c>
      <c r="J19" s="149" t="s">
        <v>141</v>
      </c>
      <c r="K19" s="98" t="s">
        <v>141</v>
      </c>
      <c r="L19" s="98" t="s">
        <v>141</v>
      </c>
      <c r="M19" s="98" t="s">
        <v>141</v>
      </c>
      <c r="N19" s="98" t="s">
        <v>184</v>
      </c>
      <c r="O19" s="1217" t="s">
        <v>141</v>
      </c>
      <c r="P19" s="149" t="s">
        <v>141</v>
      </c>
      <c r="Q19" s="1219" t="s">
        <v>295</v>
      </c>
    </row>
    <row r="20" customFormat="false" ht="12.75" hidden="false" customHeight="true" outlineLevel="0" collapsed="false">
      <c r="A20" s="1223" t="s">
        <v>1258</v>
      </c>
      <c r="B20" s="1224"/>
      <c r="C20" s="1212" t="n">
        <v>38.9086377222076</v>
      </c>
      <c r="D20" s="1213" t="s">
        <v>141</v>
      </c>
      <c r="E20" s="1212" t="n">
        <v>0.100811682152012</v>
      </c>
      <c r="F20" s="98" t="s">
        <v>184</v>
      </c>
      <c r="G20" s="83" t="n">
        <v>0.100811682152012</v>
      </c>
      <c r="H20" s="98" t="s">
        <v>116</v>
      </c>
      <c r="I20" s="1217" t="s">
        <v>116</v>
      </c>
      <c r="J20" s="149" t="s">
        <v>141</v>
      </c>
      <c r="K20" s="83" t="n">
        <v>3.92244521901896</v>
      </c>
      <c r="L20" s="98" t="s">
        <v>184</v>
      </c>
      <c r="M20" s="83" t="n">
        <v>3.92244521901896</v>
      </c>
      <c r="N20" s="98" t="s">
        <v>116</v>
      </c>
      <c r="O20" s="1217" t="s">
        <v>116</v>
      </c>
      <c r="P20" s="149" t="s">
        <v>141</v>
      </c>
      <c r="Q20" s="1215" t="n">
        <v>-14.38229913640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201</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9</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60</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204</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5</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61</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62</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63</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64</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5</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6</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7</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43</v>
      </c>
    </row>
    <row r="35" customFormat="false" ht="13.5" hidden="false" customHeight="true" outlineLevel="0" collapsed="false">
      <c r="A35" s="735" t="s">
        <v>1268</v>
      </c>
    </row>
    <row r="36" customFormat="false" ht="13.5" hidden="false" customHeight="true" outlineLevel="0" collapsed="false">
      <c r="A36" s="1303" t="s">
        <v>1269</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72</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13</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70</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71</v>
      </c>
      <c r="N1" s="112" t="s">
        <v>80</v>
      </c>
      <c r="O1" s="1243"/>
    </row>
    <row r="2" customFormat="false" ht="15.75" hidden="false" customHeight="true" outlineLevel="0" collapsed="false">
      <c r="A2" s="4" t="s">
        <v>1272</v>
      </c>
      <c r="N2" s="112" t="s">
        <v>82</v>
      </c>
      <c r="O2" s="1243"/>
    </row>
    <row r="3" customFormat="false" ht="15.75" hidden="false" customHeight="true" outlineLevel="0" collapsed="false">
      <c r="A3" s="4" t="s">
        <v>225</v>
      </c>
      <c r="N3" s="112" t="s">
        <v>83</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c r="O5" s="1306"/>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c r="O8" s="1306"/>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c r="O9" s="1192"/>
    </row>
    <row r="10" customFormat="false" ht="17.25" hidden="false" customHeight="true" outlineLevel="0" collapsed="false">
      <c r="A10" s="1310" t="s">
        <v>1276</v>
      </c>
      <c r="B10" s="1207"/>
      <c r="C10" s="1247" t="n">
        <v>1348.43749866667</v>
      </c>
      <c r="D10" s="1249" t="s">
        <v>585</v>
      </c>
      <c r="E10" s="1250" t="n">
        <v>-0.0544325115802641</v>
      </c>
      <c r="F10" s="1250" t="n">
        <v>-0.0544325115802641</v>
      </c>
      <c r="G10" s="1250" t="n">
        <v>-0.0222083054289967</v>
      </c>
      <c r="H10" s="1311" t="s">
        <v>585</v>
      </c>
      <c r="I10" s="1253" t="s">
        <v>585</v>
      </c>
      <c r="J10" s="1254" t="n">
        <v>-73.3988397614356</v>
      </c>
      <c r="K10" s="1254" t="n">
        <v>-73.3988397614356</v>
      </c>
      <c r="L10" s="1254" t="n">
        <v>-29.9465118223016</v>
      </c>
      <c r="M10" s="1311" t="s">
        <v>585</v>
      </c>
      <c r="N10" s="1257" t="n">
        <v>378.932955807037</v>
      </c>
      <c r="O10" s="1192"/>
    </row>
    <row r="11" customFormat="false" ht="15.75" hidden="false" customHeight="true" outlineLevel="0" collapsed="false">
      <c r="A11" s="1299" t="s">
        <v>1277</v>
      </c>
      <c r="B11" s="1312"/>
      <c r="C11" s="1259" t="n">
        <v>1320.63997065012</v>
      </c>
      <c r="D11" s="1313" t="s">
        <v>133</v>
      </c>
      <c r="E11" s="98" t="s">
        <v>133</v>
      </c>
      <c r="F11" s="98" t="s">
        <v>133</v>
      </c>
      <c r="G11" s="98" t="s">
        <v>133</v>
      </c>
      <c r="H11" s="149" t="s">
        <v>133</v>
      </c>
      <c r="I11" s="1261" t="s">
        <v>133</v>
      </c>
      <c r="J11" s="1262" t="s">
        <v>133</v>
      </c>
      <c r="K11" s="98" t="s">
        <v>133</v>
      </c>
      <c r="L11" s="1262" t="s">
        <v>133</v>
      </c>
      <c r="M11" s="1314" t="s">
        <v>133</v>
      </c>
      <c r="N11" s="1315" t="s">
        <v>133</v>
      </c>
      <c r="O11" s="1192"/>
    </row>
    <row r="12" customFormat="false" ht="15.75" hidden="false" customHeight="true" outlineLevel="0" collapsed="false">
      <c r="A12" s="1316"/>
      <c r="B12" s="636" t="s">
        <v>1278</v>
      </c>
      <c r="C12" s="342" t="n">
        <v>1320.63997065012</v>
      </c>
      <c r="D12" s="1317" t="s">
        <v>116</v>
      </c>
      <c r="E12" s="98" t="s">
        <v>116</v>
      </c>
      <c r="F12" s="98" t="s">
        <v>116</v>
      </c>
      <c r="G12" s="98" t="s">
        <v>116</v>
      </c>
      <c r="H12" s="149" t="s">
        <v>116</v>
      </c>
      <c r="I12" s="418" t="s">
        <v>116</v>
      </c>
      <c r="J12" s="418" t="s">
        <v>116</v>
      </c>
      <c r="K12" s="98" t="s">
        <v>116</v>
      </c>
      <c r="L12" s="418" t="s">
        <v>116</v>
      </c>
      <c r="M12" s="419" t="s">
        <v>116</v>
      </c>
      <c r="N12" s="1315" t="s">
        <v>116</v>
      </c>
      <c r="O12" s="1192"/>
    </row>
    <row r="13" customFormat="false" ht="15.75" hidden="false" customHeight="true" outlineLevel="0" collapsed="false">
      <c r="A13" s="1316"/>
      <c r="B13" s="636" t="s">
        <v>1279</v>
      </c>
      <c r="C13" s="342" t="s">
        <v>121</v>
      </c>
      <c r="D13" s="1317" t="s">
        <v>121</v>
      </c>
      <c r="E13" s="98" t="s">
        <v>121</v>
      </c>
      <c r="F13" s="98" t="s">
        <v>121</v>
      </c>
      <c r="G13" s="98" t="s">
        <v>121</v>
      </c>
      <c r="H13" s="149" t="s">
        <v>121</v>
      </c>
      <c r="I13" s="418" t="s">
        <v>121</v>
      </c>
      <c r="J13" s="418" t="s">
        <v>121</v>
      </c>
      <c r="K13" s="98" t="s">
        <v>121</v>
      </c>
      <c r="L13" s="418" t="s">
        <v>121</v>
      </c>
      <c r="M13" s="419" t="s">
        <v>121</v>
      </c>
      <c r="N13" s="1315" t="s">
        <v>121</v>
      </c>
      <c r="O13" s="1192"/>
    </row>
    <row r="14" customFormat="false" ht="15.75" hidden="false" customHeight="true" outlineLevel="0" collapsed="false">
      <c r="A14" s="1318" t="s">
        <v>1280</v>
      </c>
      <c r="B14" s="1319"/>
      <c r="C14" s="1267" t="n">
        <v>27.7975280165444</v>
      </c>
      <c r="D14" s="1317" t="s">
        <v>184</v>
      </c>
      <c r="E14" s="83" t="n">
        <v>-2.64048082684728</v>
      </c>
      <c r="F14" s="83" t="n">
        <v>-2.64048082684728</v>
      </c>
      <c r="G14" s="83" t="n">
        <v>-1.07730845003477</v>
      </c>
      <c r="H14" s="149" t="s">
        <v>540</v>
      </c>
      <c r="I14" s="1269" t="s">
        <v>184</v>
      </c>
      <c r="J14" s="1270" t="n">
        <v>-73.3988397614356</v>
      </c>
      <c r="K14" s="83" t="n">
        <v>-73.3988397614356</v>
      </c>
      <c r="L14" s="1270" t="n">
        <v>-29.9465118223016</v>
      </c>
      <c r="M14" s="1320" t="s">
        <v>540</v>
      </c>
      <c r="N14" s="1266" t="n">
        <v>378.932955807037</v>
      </c>
      <c r="O14" s="1192"/>
    </row>
    <row r="15" customFormat="false" ht="15.75" hidden="false" customHeight="true" outlineLevel="0" collapsed="false">
      <c r="A15" s="1223" t="s">
        <v>1281</v>
      </c>
      <c r="B15" s="1321"/>
      <c r="C15" s="1275" t="n">
        <v>20.1179123658068</v>
      </c>
      <c r="D15" s="1317" t="s">
        <v>184</v>
      </c>
      <c r="E15" s="83" t="n">
        <v>-3.61954702887242</v>
      </c>
      <c r="F15" s="83" t="n">
        <v>-3.61954702887242</v>
      </c>
      <c r="G15" s="83" t="n">
        <v>-1.48854967045188</v>
      </c>
      <c r="H15" s="149" t="s">
        <v>184</v>
      </c>
      <c r="I15" s="1277" t="s">
        <v>184</v>
      </c>
      <c r="J15" s="1278" t="n">
        <v>-72.817729930772</v>
      </c>
      <c r="K15" s="83" t="n">
        <v>-72.817729930772</v>
      </c>
      <c r="L15" s="1278" t="n">
        <v>-29.9465118223016</v>
      </c>
      <c r="M15" s="1280" t="s">
        <v>184</v>
      </c>
      <c r="N15" s="1266" t="n">
        <v>376.80221976127</v>
      </c>
      <c r="O15" s="1192"/>
    </row>
    <row r="16" customFormat="false" ht="15.75" hidden="false" customHeight="true" outlineLevel="0" collapsed="false">
      <c r="A16" s="1223" t="s">
        <v>1282</v>
      </c>
      <c r="B16" s="1321"/>
      <c r="C16" s="1275" t="n">
        <v>1.56298469000862</v>
      </c>
      <c r="D16" s="1317" t="s">
        <v>184</v>
      </c>
      <c r="E16" s="83" t="n">
        <v>-0.205530443382354</v>
      </c>
      <c r="F16" s="83" t="n">
        <v>-0.205530443382354</v>
      </c>
      <c r="G16" s="98" t="s">
        <v>184</v>
      </c>
      <c r="H16" s="149" t="s">
        <v>116</v>
      </c>
      <c r="I16" s="1277" t="s">
        <v>184</v>
      </c>
      <c r="J16" s="1278" t="n">
        <v>-0.321240936337303</v>
      </c>
      <c r="K16" s="83" t="n">
        <v>-0.321240936337303</v>
      </c>
      <c r="L16" s="1283" t="s">
        <v>184</v>
      </c>
      <c r="M16" s="1280" t="s">
        <v>116</v>
      </c>
      <c r="N16" s="1266" t="n">
        <v>1.17788343323678</v>
      </c>
      <c r="O16" s="1192"/>
    </row>
    <row r="17" customFormat="false" ht="15.75" hidden="false" customHeight="true" outlineLevel="0" collapsed="false">
      <c r="A17" s="1281"/>
      <c r="B17" s="636" t="s">
        <v>1194</v>
      </c>
      <c r="C17" s="342" t="n">
        <v>0.314352670904642</v>
      </c>
      <c r="D17" s="1317" t="s">
        <v>184</v>
      </c>
      <c r="E17" s="83" t="n">
        <v>-1.02191253986434</v>
      </c>
      <c r="F17" s="83" t="n">
        <v>-1.02191253986434</v>
      </c>
      <c r="G17" s="98" t="s">
        <v>184</v>
      </c>
      <c r="H17" s="149" t="s">
        <v>116</v>
      </c>
      <c r="I17" s="418" t="s">
        <v>184</v>
      </c>
      <c r="J17" s="521" t="n">
        <v>-0.321240936337303</v>
      </c>
      <c r="K17" s="83" t="n">
        <v>-0.321240936337303</v>
      </c>
      <c r="L17" s="418" t="s">
        <v>184</v>
      </c>
      <c r="M17" s="419" t="s">
        <v>116</v>
      </c>
      <c r="N17" s="1266" t="n">
        <v>1.17788343323678</v>
      </c>
      <c r="O17" s="1192"/>
    </row>
    <row r="18" customFormat="false" ht="15.75" hidden="false" customHeight="true" outlineLevel="0" collapsed="false">
      <c r="A18" s="1281"/>
      <c r="B18" s="636" t="s">
        <v>1195</v>
      </c>
      <c r="C18" s="342" t="n">
        <v>0.367855944504245</v>
      </c>
      <c r="D18" s="1317" t="s">
        <v>184</v>
      </c>
      <c r="E18" s="98" t="s">
        <v>184</v>
      </c>
      <c r="F18" s="98" t="s">
        <v>184</v>
      </c>
      <c r="G18" s="98" t="s">
        <v>184</v>
      </c>
      <c r="H18" s="149" t="s">
        <v>116</v>
      </c>
      <c r="I18" s="418" t="s">
        <v>184</v>
      </c>
      <c r="J18" s="418" t="s">
        <v>184</v>
      </c>
      <c r="K18" s="98" t="s">
        <v>184</v>
      </c>
      <c r="L18" s="418" t="s">
        <v>184</v>
      </c>
      <c r="M18" s="419" t="s">
        <v>116</v>
      </c>
      <c r="N18" s="1315" t="s">
        <v>540</v>
      </c>
      <c r="O18" s="1192"/>
    </row>
    <row r="19" customFormat="false" ht="15.75" hidden="false" customHeight="true" outlineLevel="0" collapsed="false">
      <c r="A19" s="1281"/>
      <c r="B19" s="636" t="s">
        <v>1196</v>
      </c>
      <c r="C19" s="342" t="n">
        <v>0.880776074599733</v>
      </c>
      <c r="D19" s="1317" t="s">
        <v>184</v>
      </c>
      <c r="E19" s="98" t="s">
        <v>184</v>
      </c>
      <c r="F19" s="98" t="s">
        <v>184</v>
      </c>
      <c r="G19" s="98" t="s">
        <v>184</v>
      </c>
      <c r="H19" s="149" t="s">
        <v>116</v>
      </c>
      <c r="I19" s="418" t="s">
        <v>184</v>
      </c>
      <c r="J19" s="418" t="s">
        <v>184</v>
      </c>
      <c r="K19" s="98" t="s">
        <v>184</v>
      </c>
      <c r="L19" s="418" t="s">
        <v>184</v>
      </c>
      <c r="M19" s="419" t="s">
        <v>116</v>
      </c>
      <c r="N19" s="1315" t="s">
        <v>540</v>
      </c>
      <c r="O19" s="1192"/>
    </row>
    <row r="20" customFormat="false" ht="15.75" hidden="false" customHeight="true" outlineLevel="0" collapsed="false">
      <c r="A20" s="1223" t="s">
        <v>1283</v>
      </c>
      <c r="B20" s="1321"/>
      <c r="C20" s="1275" t="n">
        <v>0.459981520537943</v>
      </c>
      <c r="D20" s="1317" t="s">
        <v>184</v>
      </c>
      <c r="E20" s="83" t="n">
        <v>-0.564955074765633</v>
      </c>
      <c r="F20" s="83" t="n">
        <v>-0.564955074765633</v>
      </c>
      <c r="G20" s="98" t="s">
        <v>184</v>
      </c>
      <c r="H20" s="149" t="s">
        <v>116</v>
      </c>
      <c r="I20" s="1277" t="s">
        <v>184</v>
      </c>
      <c r="J20" s="1278" t="n">
        <v>-0.259868894326323</v>
      </c>
      <c r="K20" s="83" t="n">
        <v>-0.259868894326323</v>
      </c>
      <c r="L20" s="1283" t="s">
        <v>184</v>
      </c>
      <c r="M20" s="1280" t="s">
        <v>116</v>
      </c>
      <c r="N20" s="1266" t="n">
        <v>0.952852612529853</v>
      </c>
      <c r="O20" s="1192"/>
    </row>
    <row r="21" customFormat="false" ht="15.75" hidden="false" customHeight="true" outlineLevel="0" collapsed="false">
      <c r="A21" s="1223" t="s">
        <v>1284</v>
      </c>
      <c r="B21" s="1321"/>
      <c r="C21" s="1275" t="n">
        <v>0.0986791569102744</v>
      </c>
      <c r="D21" s="1317" t="s">
        <v>184</v>
      </c>
      <c r="E21" s="98" t="s">
        <v>184</v>
      </c>
      <c r="F21" s="98" t="s">
        <v>184</v>
      </c>
      <c r="G21" s="98" t="s">
        <v>184</v>
      </c>
      <c r="H21" s="149" t="s">
        <v>116</v>
      </c>
      <c r="I21" s="1277" t="s">
        <v>184</v>
      </c>
      <c r="J21" s="1283" t="s">
        <v>184</v>
      </c>
      <c r="K21" s="98" t="s">
        <v>184</v>
      </c>
      <c r="L21" s="1283" t="s">
        <v>184</v>
      </c>
      <c r="M21" s="1280" t="s">
        <v>116</v>
      </c>
      <c r="N21" s="1315" t="s">
        <v>540</v>
      </c>
      <c r="O21" s="1192"/>
    </row>
    <row r="22" customFormat="false" ht="15.75" hidden="false" customHeight="true" outlineLevel="0" collapsed="false">
      <c r="A22" s="1223" t="s">
        <v>1285</v>
      </c>
      <c r="B22" s="1321"/>
      <c r="C22" s="1275" t="n">
        <v>5.55797028328071</v>
      </c>
      <c r="D22" s="1317" t="s">
        <v>184</v>
      </c>
      <c r="E22" s="98" t="s">
        <v>184</v>
      </c>
      <c r="F22" s="98" t="s">
        <v>184</v>
      </c>
      <c r="G22" s="98" t="s">
        <v>116</v>
      </c>
      <c r="H22" s="149" t="s">
        <v>116</v>
      </c>
      <c r="I22" s="1277" t="s">
        <v>184</v>
      </c>
      <c r="J22" s="1283" t="s">
        <v>184</v>
      </c>
      <c r="K22" s="98" t="s">
        <v>184</v>
      </c>
      <c r="L22" s="1283" t="s">
        <v>116</v>
      </c>
      <c r="M22" s="1280" t="s">
        <v>116</v>
      </c>
      <c r="N22" s="1315" t="s">
        <v>540</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6</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7</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203</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8</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9</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90</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91</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92</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93</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94</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9</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72</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5</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6</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7</v>
      </c>
      <c r="N1" s="112" t="s">
        <v>80</v>
      </c>
    </row>
    <row r="2" customFormat="false" ht="15.75" hidden="false" customHeight="true" outlineLevel="0" collapsed="false">
      <c r="A2" s="4" t="s">
        <v>1298</v>
      </c>
      <c r="N2" s="112" t="s">
        <v>82</v>
      </c>
    </row>
    <row r="3" customFormat="false" ht="15.75" hidden="false" customHeight="true" outlineLevel="0" collapsed="false">
      <c r="A3" s="4" t="s">
        <v>225</v>
      </c>
      <c r="N3" s="112" t="s">
        <v>83</v>
      </c>
    </row>
    <row r="4" customFormat="false" ht="12" hidden="false" customHeight="true" outlineLevel="0" collapsed="false">
      <c r="N4" s="1243"/>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99</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300</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3.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01</v>
      </c>
      <c r="B10" s="1207"/>
      <c r="C10" s="1247" t="n">
        <v>3614</v>
      </c>
      <c r="D10" s="1297" t="n">
        <v>0.0807207979563843</v>
      </c>
      <c r="E10" s="1250" t="n">
        <v>-0.108474244644674</v>
      </c>
      <c r="F10" s="1250" t="n">
        <v>-0.0277534466882894</v>
      </c>
      <c r="G10" s="1250" t="n">
        <v>-0.0403431480070263</v>
      </c>
      <c r="H10" s="1252" t="n">
        <v>-0.00197908999131468</v>
      </c>
      <c r="I10" s="1298" t="n">
        <v>291.724963814373</v>
      </c>
      <c r="J10" s="1254" t="n">
        <v>-392.025920145851</v>
      </c>
      <c r="K10" s="1255" t="n">
        <v>-100.300956331478</v>
      </c>
      <c r="L10" s="1254" t="n">
        <v>-145.800136897393</v>
      </c>
      <c r="M10" s="1252" t="n">
        <v>-7.15243122861127</v>
      </c>
      <c r="N10" s="1257" t="n">
        <v>928.596256344102</v>
      </c>
    </row>
    <row r="11" customFormat="false" ht="13.5" hidden="false" customHeight="true" outlineLevel="0" collapsed="false">
      <c r="A11" s="1258" t="s">
        <v>1302</v>
      </c>
      <c r="B11" s="1329"/>
      <c r="C11" s="1330" t="n">
        <v>2888.3880307342</v>
      </c>
      <c r="D11" s="1212" t="n">
        <v>0.0816990508562658</v>
      </c>
      <c r="E11" s="98" t="s">
        <v>540</v>
      </c>
      <c r="F11" s="83" t="n">
        <v>0.0816990508562658</v>
      </c>
      <c r="G11" s="83" t="n">
        <v>0.00101195832360265</v>
      </c>
      <c r="H11" s="148" t="n">
        <v>0.0193620949640285</v>
      </c>
      <c r="I11" s="83" t="n">
        <v>235.978560615583</v>
      </c>
      <c r="J11" s="98" t="s">
        <v>540</v>
      </c>
      <c r="K11" s="83" t="n">
        <v>235.978560615583</v>
      </c>
      <c r="L11" s="83" t="n">
        <v>2.92292830949573</v>
      </c>
      <c r="M11" s="148" t="n">
        <v>55.925243344039</v>
      </c>
      <c r="N11" s="1215" t="n">
        <v>-1081.03135165343</v>
      </c>
    </row>
    <row r="12" customFormat="false" ht="12.75" hidden="false" customHeight="true" outlineLevel="0" collapsed="false">
      <c r="A12" s="1299"/>
      <c r="B12" s="636" t="s">
        <v>1303</v>
      </c>
      <c r="C12" s="342" t="n">
        <v>2813.11722327147</v>
      </c>
      <c r="D12" s="1213" t="s">
        <v>116</v>
      </c>
      <c r="E12" s="98" t="s">
        <v>116</v>
      </c>
      <c r="F12" s="98" t="s">
        <v>116</v>
      </c>
      <c r="G12" s="98" t="s">
        <v>116</v>
      </c>
      <c r="H12" s="149" t="s">
        <v>116</v>
      </c>
      <c r="I12" s="418" t="s">
        <v>116</v>
      </c>
      <c r="J12" s="418" t="s">
        <v>116</v>
      </c>
      <c r="K12" s="98" t="s">
        <v>116</v>
      </c>
      <c r="L12" s="418" t="s">
        <v>116</v>
      </c>
      <c r="M12" s="419" t="s">
        <v>116</v>
      </c>
      <c r="N12" s="1219" t="s">
        <v>116</v>
      </c>
    </row>
    <row r="13" customFormat="false" ht="12.75" hidden="false" customHeight="true" outlineLevel="0" collapsed="false">
      <c r="A13" s="1299"/>
      <c r="B13" s="636" t="s">
        <v>1304</v>
      </c>
      <c r="C13" s="342" t="n">
        <v>4.8528</v>
      </c>
      <c r="D13" s="1212" t="n">
        <v>2.9</v>
      </c>
      <c r="E13" s="98" t="s">
        <v>184</v>
      </c>
      <c r="F13" s="83" t="n">
        <v>2.9</v>
      </c>
      <c r="G13" s="98" t="s">
        <v>116</v>
      </c>
      <c r="H13" s="149" t="s">
        <v>116</v>
      </c>
      <c r="I13" s="521" t="n">
        <v>14.07312</v>
      </c>
      <c r="J13" s="418" t="s">
        <v>184</v>
      </c>
      <c r="K13" s="83" t="n">
        <v>14.07312</v>
      </c>
      <c r="L13" s="418" t="s">
        <v>116</v>
      </c>
      <c r="M13" s="419" t="s">
        <v>116</v>
      </c>
      <c r="N13" s="1215" t="n">
        <v>-51.6014400000001</v>
      </c>
    </row>
    <row r="14" customFormat="false" ht="12.75" hidden="false" customHeight="true" outlineLevel="0" collapsed="false">
      <c r="A14" s="1299"/>
      <c r="B14" s="636" t="s">
        <v>1305</v>
      </c>
      <c r="C14" s="342" t="n">
        <v>70.418007462736</v>
      </c>
      <c r="D14" s="1212" t="n">
        <v>3.15125986393483</v>
      </c>
      <c r="E14" s="98" t="s">
        <v>184</v>
      </c>
      <c r="F14" s="83" t="n">
        <v>3.15125986393483</v>
      </c>
      <c r="G14" s="83" t="n">
        <v>0.0415082507275216</v>
      </c>
      <c r="H14" s="148" t="n">
        <v>0.794189517129318</v>
      </c>
      <c r="I14" s="521" t="n">
        <v>221.905440615583</v>
      </c>
      <c r="J14" s="418" t="s">
        <v>184</v>
      </c>
      <c r="K14" s="83" t="n">
        <v>221.905440615583</v>
      </c>
      <c r="L14" s="521" t="n">
        <v>2.92292830949573</v>
      </c>
      <c r="M14" s="128" t="n">
        <v>55.925243344039</v>
      </c>
      <c r="N14" s="1215" t="n">
        <v>-1029.42991165343</v>
      </c>
    </row>
    <row r="15" customFormat="false" ht="12.75" hidden="false" customHeight="true" outlineLevel="0" collapsed="false">
      <c r="A15" s="1221" t="s">
        <v>1306</v>
      </c>
      <c r="B15" s="1224"/>
      <c r="C15" s="1275" t="n">
        <v>725.611969265797</v>
      </c>
      <c r="D15" s="1212" t="n">
        <v>0.0768267415092344</v>
      </c>
      <c r="E15" s="83" t="n">
        <v>-0.540269368134208</v>
      </c>
      <c r="F15" s="83" t="n">
        <v>-0.463442626624974</v>
      </c>
      <c r="G15" s="83" t="n">
        <v>-0.204962254629527</v>
      </c>
      <c r="H15" s="148" t="n">
        <v>-0.0869303115775154</v>
      </c>
      <c r="I15" s="83" t="n">
        <v>55.7464031987899</v>
      </c>
      <c r="J15" s="83" t="n">
        <v>-392.025920145851</v>
      </c>
      <c r="K15" s="83" t="n">
        <v>-336.279516947061</v>
      </c>
      <c r="L15" s="83" t="n">
        <v>-148.723065206889</v>
      </c>
      <c r="M15" s="148" t="n">
        <v>-63.0776745726502</v>
      </c>
      <c r="N15" s="1215" t="n">
        <v>2009.62760799754</v>
      </c>
    </row>
    <row r="16" customFormat="false" ht="13.5" hidden="false" customHeight="true" outlineLevel="0" collapsed="false">
      <c r="A16" s="1223" t="s">
        <v>1307</v>
      </c>
      <c r="B16" s="1224"/>
      <c r="C16" s="1275" t="n">
        <v>304.19278169971</v>
      </c>
      <c r="D16" s="1212" t="n">
        <v>0.0768267415092344</v>
      </c>
      <c r="E16" s="83" t="n">
        <v>-1.19536727870809</v>
      </c>
      <c r="F16" s="83" t="n">
        <v>-1.11854053719886</v>
      </c>
      <c r="G16" s="83" t="n">
        <v>-0.49031250192093</v>
      </c>
      <c r="H16" s="148" t="n">
        <v>-0.234184494792818</v>
      </c>
      <c r="I16" s="83" t="n">
        <v>23.3701402086186</v>
      </c>
      <c r="J16" s="83" t="n">
        <v>-363.622097663026</v>
      </c>
      <c r="K16" s="83" t="n">
        <v>-340.251957454408</v>
      </c>
      <c r="L16" s="83" t="n">
        <v>-149.149523861472</v>
      </c>
      <c r="M16" s="148" t="n">
        <v>-71.2372329019686</v>
      </c>
      <c r="N16" s="1215" t="n">
        <v>2055.67528546545</v>
      </c>
    </row>
    <row r="17" customFormat="false" ht="12.75" hidden="false" customHeight="true" outlineLevel="0" collapsed="false">
      <c r="A17" s="1223" t="s">
        <v>1308</v>
      </c>
      <c r="B17" s="1224"/>
      <c r="C17" s="1275" t="n">
        <v>366.930263803875</v>
      </c>
      <c r="D17" s="1212" t="n">
        <v>0.0768267415092344</v>
      </c>
      <c r="E17" s="83" t="n">
        <v>-0.042205718530342</v>
      </c>
      <c r="F17" s="83" t="n">
        <v>0.0346210229788924</v>
      </c>
      <c r="G17" s="83" t="n">
        <v>0.00101195832360265</v>
      </c>
      <c r="H17" s="148" t="n">
        <v>0.0193620949640285</v>
      </c>
      <c r="I17" s="83" t="n">
        <v>28.1900565291755</v>
      </c>
      <c r="J17" s="83" t="n">
        <v>-15.4865554343705</v>
      </c>
      <c r="K17" s="83" t="n">
        <v>12.703501094805</v>
      </c>
      <c r="L17" s="83" t="n">
        <v>0.371318134638045</v>
      </c>
      <c r="M17" s="148" t="n">
        <v>7.10453861294666</v>
      </c>
      <c r="N17" s="1215" t="n">
        <v>-73.9909787554289</v>
      </c>
    </row>
    <row r="18" customFormat="false" ht="12.75" hidden="false" customHeight="true" outlineLevel="0" collapsed="false">
      <c r="A18" s="1281"/>
      <c r="B18" s="636" t="s">
        <v>1194</v>
      </c>
      <c r="C18" s="342" t="n">
        <v>36.872091403472</v>
      </c>
      <c r="D18" s="1212" t="n">
        <v>0.0768267415092344</v>
      </c>
      <c r="E18" s="83" t="n">
        <v>-0.414044627911301</v>
      </c>
      <c r="F18" s="83" t="n">
        <v>-0.337217886402066</v>
      </c>
      <c r="G18" s="83" t="n">
        <v>0.00101195832360265</v>
      </c>
      <c r="H18" s="148" t="n">
        <v>0.0193620949640285</v>
      </c>
      <c r="I18" s="521" t="n">
        <v>2.83276263515941</v>
      </c>
      <c r="J18" s="521" t="n">
        <v>-15.266691365462</v>
      </c>
      <c r="K18" s="83" t="n">
        <v>-12.4339287303026</v>
      </c>
      <c r="L18" s="521" t="n">
        <v>0.037313019804381</v>
      </c>
      <c r="M18" s="128" t="n">
        <v>0.713920935276364</v>
      </c>
      <c r="N18" s="1215" t="n">
        <v>42.8365475091469</v>
      </c>
    </row>
    <row r="19" customFormat="false" ht="12.75" hidden="false" customHeight="true" outlineLevel="0" collapsed="false">
      <c r="A19" s="1281"/>
      <c r="B19" s="636" t="s">
        <v>1195</v>
      </c>
      <c r="C19" s="342" t="n">
        <v>230.443</v>
      </c>
      <c r="D19" s="1212" t="n">
        <v>0.0768267415092344</v>
      </c>
      <c r="E19" s="83" t="n">
        <v>-0.000666137327579093</v>
      </c>
      <c r="F19" s="83" t="n">
        <v>0.0761606041816553</v>
      </c>
      <c r="G19" s="83" t="n">
        <v>0.00101195832360265</v>
      </c>
      <c r="H19" s="148" t="n">
        <v>0.0193620949640285</v>
      </c>
      <c r="I19" s="521" t="n">
        <v>17.7041847936125</v>
      </c>
      <c r="J19" s="521" t="n">
        <v>-0.153506684179309</v>
      </c>
      <c r="K19" s="83" t="n">
        <v>17.5506781094332</v>
      </c>
      <c r="L19" s="521" t="n">
        <v>0.233198711965964</v>
      </c>
      <c r="M19" s="128" t="n">
        <v>4.46185924979563</v>
      </c>
      <c r="N19" s="1215" t="n">
        <v>-81.5676989277143</v>
      </c>
    </row>
    <row r="20" customFormat="false" ht="12.75" hidden="false" customHeight="true" outlineLevel="0" collapsed="false">
      <c r="A20" s="1281"/>
      <c r="B20" s="636" t="s">
        <v>1196</v>
      </c>
      <c r="C20" s="342" t="n">
        <v>99.6151724004026</v>
      </c>
      <c r="D20" s="1212" t="n">
        <v>0.0768267415092344</v>
      </c>
      <c r="E20" s="83" t="n">
        <v>-0.000666137327579093</v>
      </c>
      <c r="F20" s="83" t="n">
        <v>0.0761606041816553</v>
      </c>
      <c r="G20" s="83" t="n">
        <v>0.00101195832360265</v>
      </c>
      <c r="H20" s="148" t="n">
        <v>0.0193620949640285</v>
      </c>
      <c r="I20" s="521" t="n">
        <v>7.65310910040355</v>
      </c>
      <c r="J20" s="521" t="n">
        <v>-0.0663573847291348</v>
      </c>
      <c r="K20" s="83" t="n">
        <v>7.58675171567441</v>
      </c>
      <c r="L20" s="521" t="n">
        <v>0.1008064028677</v>
      </c>
      <c r="M20" s="128" t="n">
        <v>1.92875842787467</v>
      </c>
      <c r="N20" s="1215" t="n">
        <v>-35.2598273368616</v>
      </c>
    </row>
    <row r="21" customFormat="false" ht="12.75" hidden="false" customHeight="true" outlineLevel="0" collapsed="false">
      <c r="A21" s="1223" t="s">
        <v>1309</v>
      </c>
      <c r="B21" s="1224"/>
      <c r="C21" s="1275" t="n">
        <v>54.4889237622123</v>
      </c>
      <c r="D21" s="1212" t="n">
        <v>0.0768267415092344</v>
      </c>
      <c r="E21" s="83" t="n">
        <v>-0.237062253327381</v>
      </c>
      <c r="F21" s="83" t="n">
        <v>-0.160235511818147</v>
      </c>
      <c r="G21" s="83" t="n">
        <v>0.00101195832360265</v>
      </c>
      <c r="H21" s="148" t="n">
        <v>0.0193620949640285</v>
      </c>
      <c r="I21" s="83" t="n">
        <v>4.18620646099587</v>
      </c>
      <c r="J21" s="83" t="n">
        <v>-12.9172670484539</v>
      </c>
      <c r="K21" s="83" t="n">
        <v>-8.73106058745807</v>
      </c>
      <c r="L21" s="83" t="n">
        <v>0.0551405199453208</v>
      </c>
      <c r="M21" s="148" t="n">
        <v>1.05501971637167</v>
      </c>
      <c r="N21" s="1215" t="n">
        <v>27.9433012875173</v>
      </c>
    </row>
    <row r="22" customFormat="false" ht="12.75" hidden="false" customHeight="true" outlineLevel="0" collapsed="false">
      <c r="A22" s="1223" t="s">
        <v>1310</v>
      </c>
      <c r="B22" s="1224"/>
      <c r="C22" s="1285" t="s">
        <v>141</v>
      </c>
      <c r="D22" s="1213" t="s">
        <v>121</v>
      </c>
      <c r="E22" s="98" t="s">
        <v>121</v>
      </c>
      <c r="F22" s="98" t="s">
        <v>121</v>
      </c>
      <c r="G22" s="98" t="s">
        <v>121</v>
      </c>
      <c r="H22" s="149" t="s">
        <v>121</v>
      </c>
      <c r="I22" s="98" t="s">
        <v>121</v>
      </c>
      <c r="J22" s="98" t="s">
        <v>121</v>
      </c>
      <c r="K22" s="98" t="s">
        <v>121</v>
      </c>
      <c r="L22" s="98" t="s">
        <v>121</v>
      </c>
      <c r="M22" s="149" t="s">
        <v>121</v>
      </c>
      <c r="N22" s="1219" t="s">
        <v>121</v>
      </c>
    </row>
    <row r="23" customFormat="false" ht="12.75" hidden="false" customHeight="true" outlineLevel="0" collapsed="false">
      <c r="A23" s="1223" t="s">
        <v>1311</v>
      </c>
      <c r="B23" s="1224"/>
      <c r="C23" s="1285" t="s">
        <v>141</v>
      </c>
      <c r="D23" s="1213" t="s">
        <v>121</v>
      </c>
      <c r="E23" s="98" t="s">
        <v>121</v>
      </c>
      <c r="F23" s="98" t="s">
        <v>121</v>
      </c>
      <c r="G23" s="98" t="s">
        <v>121</v>
      </c>
      <c r="H23" s="149" t="s">
        <v>121</v>
      </c>
      <c r="I23" s="98" t="s">
        <v>121</v>
      </c>
      <c r="J23" s="98" t="s">
        <v>121</v>
      </c>
      <c r="K23" s="98" t="s">
        <v>121</v>
      </c>
      <c r="L23" s="98" t="s">
        <v>121</v>
      </c>
      <c r="M23" s="149" t="s">
        <v>121</v>
      </c>
      <c r="N23" s="1219" t="s">
        <v>121</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33</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12</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203</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13</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14</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5</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6</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91</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7</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8</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9</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9</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72</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13</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20</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21</v>
      </c>
      <c r="N1" s="112" t="s">
        <v>80</v>
      </c>
    </row>
    <row r="2" customFormat="false" ht="15.75" hidden="false" customHeight="true" outlineLevel="0" collapsed="false">
      <c r="A2" s="4" t="s">
        <v>1322</v>
      </c>
      <c r="N2" s="112" t="s">
        <v>82</v>
      </c>
    </row>
    <row r="3" customFormat="false" ht="15.75" hidden="false" customHeight="true" outlineLevel="0" collapsed="false">
      <c r="A3" s="4" t="s">
        <v>225</v>
      </c>
      <c r="N3" s="112" t="s">
        <v>83</v>
      </c>
    </row>
    <row r="5" customFormat="false" ht="48" hidden="false" customHeight="true" outlineLevel="0" collapsed="false">
      <c r="A5" s="1239" t="s">
        <v>84</v>
      </c>
      <c r="B5" s="1239"/>
      <c r="C5" s="1305" t="s">
        <v>481</v>
      </c>
      <c r="D5" s="1305" t="s">
        <v>1166</v>
      </c>
      <c r="E5" s="1305"/>
      <c r="F5" s="1305"/>
      <c r="G5" s="1305"/>
      <c r="H5" s="1305"/>
      <c r="I5" s="1194" t="s">
        <v>1167</v>
      </c>
      <c r="J5" s="1194"/>
      <c r="K5" s="1194"/>
      <c r="L5" s="1194"/>
      <c r="M5" s="1194"/>
      <c r="N5" s="1194" t="s">
        <v>1273</v>
      </c>
    </row>
    <row r="6" customFormat="false" ht="47.25" hidden="false" customHeight="true" outlineLevel="0" collapsed="false">
      <c r="A6" s="1195" t="s">
        <v>1169</v>
      </c>
      <c r="B6" s="1296" t="s">
        <v>1220</v>
      </c>
      <c r="C6" s="1197" t="s">
        <v>1171</v>
      </c>
      <c r="D6" s="1198" t="s">
        <v>1173</v>
      </c>
      <c r="E6" s="1198"/>
      <c r="F6" s="1198"/>
      <c r="G6" s="1199" t="s">
        <v>1174</v>
      </c>
      <c r="H6" s="1200" t="s">
        <v>1274</v>
      </c>
      <c r="I6" s="1307" t="s">
        <v>1176</v>
      </c>
      <c r="J6" s="1307"/>
      <c r="K6" s="1307"/>
      <c r="L6" s="1199" t="s">
        <v>1177</v>
      </c>
      <c r="M6" s="1200" t="s">
        <v>1275</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9</v>
      </c>
      <c r="E8" s="1202" t="s">
        <v>1180</v>
      </c>
      <c r="F8" s="1202" t="s">
        <v>1181</v>
      </c>
      <c r="G8" s="1199"/>
      <c r="H8" s="1200"/>
      <c r="I8" s="1308" t="s">
        <v>1179</v>
      </c>
      <c r="J8" s="1202" t="s">
        <v>1180</v>
      </c>
      <c r="K8" s="1202" t="s">
        <v>1181</v>
      </c>
      <c r="L8" s="1199"/>
      <c r="M8" s="1200"/>
      <c r="N8" s="1194"/>
    </row>
    <row r="9" customFormat="false" ht="15.95" hidden="false" customHeight="true" outlineLevel="0" collapsed="false">
      <c r="A9" s="1195"/>
      <c r="B9" s="1296"/>
      <c r="C9" s="1197"/>
      <c r="D9" s="1309" t="s">
        <v>1186</v>
      </c>
      <c r="E9" s="1309"/>
      <c r="F9" s="1309"/>
      <c r="G9" s="1309"/>
      <c r="H9" s="1309"/>
      <c r="I9" s="1197" t="s">
        <v>251</v>
      </c>
      <c r="J9" s="1197"/>
      <c r="K9" s="1197"/>
      <c r="L9" s="1197"/>
      <c r="M9" s="1197"/>
      <c r="N9" s="1205" t="s">
        <v>92</v>
      </c>
    </row>
    <row r="10" customFormat="false" ht="14.25" hidden="false" customHeight="true" outlineLevel="0" collapsed="false">
      <c r="A10" s="1206" t="s">
        <v>1323</v>
      </c>
      <c r="B10" s="1336"/>
      <c r="C10" s="1297" t="n">
        <v>2794.95209390476</v>
      </c>
      <c r="D10" s="1337" t="s">
        <v>278</v>
      </c>
      <c r="E10" s="1250" t="n">
        <v>-0.0891998200820626</v>
      </c>
      <c r="F10" s="1250" t="n">
        <v>-0.0891998200820626</v>
      </c>
      <c r="G10" s="1250" t="n">
        <v>-0.0256886858192648</v>
      </c>
      <c r="H10" s="1250" t="n">
        <v>-0.00877120149449016</v>
      </c>
      <c r="I10" s="1338" t="s">
        <v>278</v>
      </c>
      <c r="J10" s="1250" t="n">
        <v>-249.309223914288</v>
      </c>
      <c r="K10" s="1339" t="n">
        <v>-249.309223914288</v>
      </c>
      <c r="L10" s="1250" t="n">
        <v>-71.7986462202156</v>
      </c>
      <c r="M10" s="1252" t="n">
        <v>-24.5150879830858</v>
      </c>
      <c r="N10" s="1340" t="n">
        <v>1267.2841797645</v>
      </c>
    </row>
    <row r="11" customFormat="false" ht="13.5" hidden="false" customHeight="true" outlineLevel="0" collapsed="false">
      <c r="A11" s="1258" t="s">
        <v>1324</v>
      </c>
      <c r="B11" s="1341"/>
      <c r="C11" s="342" t="n">
        <v>2293.25856724237</v>
      </c>
      <c r="D11" s="1342"/>
      <c r="E11" s="1343"/>
      <c r="F11" s="1343"/>
      <c r="G11" s="1343"/>
      <c r="H11" s="1343"/>
      <c r="I11" s="1344"/>
      <c r="J11" s="1343"/>
      <c r="K11" s="1343"/>
      <c r="L11" s="1343"/>
      <c r="M11" s="1345"/>
      <c r="N11" s="1346"/>
    </row>
    <row r="12" customFormat="false" ht="13.5" hidden="false" customHeight="true" outlineLevel="0" collapsed="false">
      <c r="A12" s="1221" t="s">
        <v>1325</v>
      </c>
      <c r="B12" s="1347"/>
      <c r="C12" s="1348" t="n">
        <v>501.693526662383</v>
      </c>
      <c r="D12" s="1213" t="s">
        <v>278</v>
      </c>
      <c r="E12" s="83" t="n">
        <v>-0.496935301463561</v>
      </c>
      <c r="F12" s="83" t="n">
        <v>-0.496935301463561</v>
      </c>
      <c r="G12" s="83" t="n">
        <v>-0.143112562559598</v>
      </c>
      <c r="H12" s="148" t="n">
        <v>-0.0488646687274946</v>
      </c>
      <c r="I12" s="98" t="s">
        <v>278</v>
      </c>
      <c r="J12" s="83" t="n">
        <v>-249.309223914288</v>
      </c>
      <c r="K12" s="83" t="n">
        <v>-249.309223914288</v>
      </c>
      <c r="L12" s="83" t="n">
        <v>-71.7986462202156</v>
      </c>
      <c r="M12" s="148" t="n">
        <v>-24.5150879830858</v>
      </c>
      <c r="N12" s="1215" t="n">
        <v>1267.2841797645</v>
      </c>
    </row>
    <row r="13" customFormat="false" ht="12.75" hidden="false" customHeight="true" outlineLevel="0" collapsed="false">
      <c r="A13" s="1223" t="s">
        <v>1326</v>
      </c>
      <c r="B13" s="1349"/>
      <c r="C13" s="1350" t="n">
        <v>96.6886914416637</v>
      </c>
      <c r="D13" s="1213" t="s">
        <v>184</v>
      </c>
      <c r="E13" s="83" t="n">
        <v>-1.80564124236435</v>
      </c>
      <c r="F13" s="83" t="n">
        <v>-1.80564124236435</v>
      </c>
      <c r="G13" s="83" t="n">
        <v>-0.74257542582976</v>
      </c>
      <c r="H13" s="148" t="n">
        <v>-0.253546589756846</v>
      </c>
      <c r="I13" s="98" t="s">
        <v>184</v>
      </c>
      <c r="J13" s="83" t="n">
        <v>-174.585088937309</v>
      </c>
      <c r="K13" s="83" t="n">
        <v>-174.585088937309</v>
      </c>
      <c r="L13" s="83" t="n">
        <v>-71.7986462202156</v>
      </c>
      <c r="M13" s="148" t="n">
        <v>-24.5150879830858</v>
      </c>
      <c r="N13" s="1215" t="n">
        <v>993.295684848906</v>
      </c>
    </row>
    <row r="14" customFormat="false" ht="12.75" hidden="false" customHeight="true" outlineLevel="0" collapsed="false">
      <c r="A14" s="1223" t="s">
        <v>1327</v>
      </c>
      <c r="B14" s="1349"/>
      <c r="C14" s="1350" t="n">
        <v>321.489666526238</v>
      </c>
      <c r="D14" s="1213" t="s">
        <v>184</v>
      </c>
      <c r="E14" s="83" t="n">
        <v>-0.128560882210298</v>
      </c>
      <c r="F14" s="83" t="n">
        <v>-0.128560882210298</v>
      </c>
      <c r="G14" s="98" t="s">
        <v>184</v>
      </c>
      <c r="H14" s="149" t="s">
        <v>116</v>
      </c>
      <c r="I14" s="98" t="s">
        <v>184</v>
      </c>
      <c r="J14" s="83" t="n">
        <v>-41.3309951501075</v>
      </c>
      <c r="K14" s="83" t="n">
        <v>-41.3309951501075</v>
      </c>
      <c r="L14" s="98" t="s">
        <v>184</v>
      </c>
      <c r="M14" s="149" t="s">
        <v>116</v>
      </c>
      <c r="N14" s="1215" t="n">
        <v>151.546982217061</v>
      </c>
    </row>
    <row r="15" customFormat="false" ht="12.75" hidden="false" customHeight="true" outlineLevel="0" collapsed="false">
      <c r="A15" s="1223" t="s">
        <v>1328</v>
      </c>
      <c r="B15" s="1349"/>
      <c r="C15" s="1350" t="n">
        <v>83.515168694481</v>
      </c>
      <c r="D15" s="1213" t="s">
        <v>184</v>
      </c>
      <c r="E15" s="83" t="n">
        <v>-0.39984520595333</v>
      </c>
      <c r="F15" s="83" t="n">
        <v>-0.39984520595333</v>
      </c>
      <c r="G15" s="98" t="s">
        <v>184</v>
      </c>
      <c r="H15" s="149" t="s">
        <v>116</v>
      </c>
      <c r="I15" s="98" t="s">
        <v>184</v>
      </c>
      <c r="J15" s="83" t="n">
        <v>-33.3931398268718</v>
      </c>
      <c r="K15" s="83" t="n">
        <v>-33.3931398268718</v>
      </c>
      <c r="L15" s="98" t="s">
        <v>184</v>
      </c>
      <c r="M15" s="149" t="s">
        <v>116</v>
      </c>
      <c r="N15" s="1215" t="n">
        <v>122.44151269853</v>
      </c>
    </row>
    <row r="16" customFormat="false" ht="12.75" hidden="false" customHeight="true" outlineLevel="0" collapsed="false">
      <c r="A16" s="1223" t="s">
        <v>1329</v>
      </c>
      <c r="B16" s="1349"/>
      <c r="C16" s="1351" t="s">
        <v>141</v>
      </c>
      <c r="D16" s="1213" t="s">
        <v>121</v>
      </c>
      <c r="E16" s="98" t="s">
        <v>121</v>
      </c>
      <c r="F16" s="98" t="s">
        <v>121</v>
      </c>
      <c r="G16" s="98" t="s">
        <v>121</v>
      </c>
      <c r="H16" s="149" t="s">
        <v>121</v>
      </c>
      <c r="I16" s="98" t="s">
        <v>121</v>
      </c>
      <c r="J16" s="98" t="s">
        <v>121</v>
      </c>
      <c r="K16" s="98" t="s">
        <v>121</v>
      </c>
      <c r="L16" s="98" t="s">
        <v>121</v>
      </c>
      <c r="M16" s="149" t="s">
        <v>121</v>
      </c>
      <c r="N16" s="1219" t="s">
        <v>121</v>
      </c>
    </row>
    <row r="17" customFormat="false" ht="13.5" hidden="false" customHeight="true" outlineLevel="0" collapsed="false">
      <c r="A17" s="1223" t="s">
        <v>1330</v>
      </c>
      <c r="B17" s="1349"/>
      <c r="C17" s="1351" t="s">
        <v>141</v>
      </c>
      <c r="D17" s="1213" t="s">
        <v>121</v>
      </c>
      <c r="E17" s="98" t="s">
        <v>121</v>
      </c>
      <c r="F17" s="98" t="s">
        <v>121</v>
      </c>
      <c r="G17" s="98" t="s">
        <v>121</v>
      </c>
      <c r="H17" s="149" t="s">
        <v>121</v>
      </c>
      <c r="I17" s="98" t="s">
        <v>121</v>
      </c>
      <c r="J17" s="98" t="s">
        <v>121</v>
      </c>
      <c r="K17" s="98" t="s">
        <v>121</v>
      </c>
      <c r="L17" s="98" t="s">
        <v>121</v>
      </c>
      <c r="M17" s="149" t="s">
        <v>121</v>
      </c>
      <c r="N17" s="1219" t="s">
        <v>12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31</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32</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203</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8</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9</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90</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91</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92</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33</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34</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9</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72</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13</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5</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6</v>
      </c>
      <c r="D1" s="112" t="s">
        <v>80</v>
      </c>
    </row>
    <row r="2" customFormat="false" ht="19.5" hidden="false" customHeight="true" outlineLevel="0" collapsed="false">
      <c r="A2" s="4" t="s">
        <v>1337</v>
      </c>
      <c r="D2" s="112" t="s">
        <v>82</v>
      </c>
    </row>
    <row r="3" customFormat="false" ht="15.75" hidden="false" customHeight="true" outlineLevel="0" collapsed="false">
      <c r="A3" s="4" t="s">
        <v>225</v>
      </c>
      <c r="D3" s="112" t="s">
        <v>83</v>
      </c>
    </row>
    <row r="4" customFormat="false" ht="16.5" hidden="false" customHeight="true" outlineLevel="0" collapsed="false">
      <c r="D4" s="1243"/>
    </row>
    <row r="5" customFormat="false" ht="29.25" hidden="false" customHeight="true" outlineLevel="0" collapsed="false">
      <c r="A5" s="1239" t="s">
        <v>84</v>
      </c>
      <c r="B5" s="1194" t="s">
        <v>481</v>
      </c>
      <c r="C5" s="1194" t="s">
        <v>387</v>
      </c>
      <c r="D5" s="1295" t="s">
        <v>1338</v>
      </c>
    </row>
    <row r="6" customFormat="false" ht="15" hidden="false" customHeight="true" outlineLevel="0" collapsed="false">
      <c r="A6" s="1355" t="s">
        <v>1339</v>
      </c>
      <c r="B6" s="1356" t="s">
        <v>1340</v>
      </c>
      <c r="C6" s="1356" t="s">
        <v>1341</v>
      </c>
      <c r="D6" s="1356" t="s">
        <v>1342</v>
      </c>
    </row>
    <row r="7" customFormat="false" ht="35.1" hidden="true" customHeight="true" outlineLevel="0" collapsed="false">
      <c r="A7" s="1355"/>
      <c r="B7" s="1356"/>
      <c r="C7" s="1356"/>
      <c r="D7" s="1356"/>
    </row>
    <row r="8" customFormat="false" ht="15.75" hidden="false" customHeight="true" outlineLevel="0" collapsed="false">
      <c r="A8" s="1355"/>
      <c r="B8" s="1357" t="s">
        <v>1343</v>
      </c>
      <c r="C8" s="1357" t="s">
        <v>1344</v>
      </c>
      <c r="D8" s="1357" t="s">
        <v>92</v>
      </c>
    </row>
    <row r="9" customFormat="false" ht="14.25" hidden="false" customHeight="true" outlineLevel="0" collapsed="false">
      <c r="A9" s="1358" t="s">
        <v>1345</v>
      </c>
      <c r="B9" s="1359" t="s">
        <v>295</v>
      </c>
      <c r="C9" s="1359" t="s">
        <v>295</v>
      </c>
      <c r="D9" s="1359" t="s">
        <v>295</v>
      </c>
    </row>
    <row r="10" customFormat="false" ht="14.25" hidden="false" customHeight="true" outlineLevel="0" collapsed="false">
      <c r="A10" s="1360" t="s">
        <v>1346</v>
      </c>
      <c r="B10" s="1361" t="s">
        <v>141</v>
      </c>
      <c r="C10" s="1361" t="s">
        <v>141</v>
      </c>
      <c r="D10" s="1361" t="s">
        <v>141</v>
      </c>
    </row>
    <row r="11" customFormat="false" ht="12.75" hidden="false" customHeight="true" outlineLevel="0" collapsed="false">
      <c r="A11" s="1362" t="s">
        <v>1129</v>
      </c>
      <c r="B11" s="1363" t="s">
        <v>141</v>
      </c>
      <c r="C11" s="766" t="s">
        <v>141</v>
      </c>
      <c r="D11" s="419" t="s">
        <v>141</v>
      </c>
    </row>
    <row r="12" customFormat="false" ht="13.5" hidden="false" customHeight="true" outlineLevel="0" collapsed="false">
      <c r="A12" s="1362" t="s">
        <v>1130</v>
      </c>
      <c r="B12" s="1363" t="s">
        <v>141</v>
      </c>
      <c r="C12" s="766" t="s">
        <v>141</v>
      </c>
      <c r="D12" s="419" t="s">
        <v>141</v>
      </c>
    </row>
    <row r="13" customFormat="false" ht="12.75" hidden="false" customHeight="true" outlineLevel="0" collapsed="false">
      <c r="A13" s="1364" t="s">
        <v>1347</v>
      </c>
      <c r="B13" s="1365"/>
      <c r="C13" s="1366"/>
      <c r="D13" s="1361" t="s">
        <v>184</v>
      </c>
    </row>
    <row r="14" customFormat="false" ht="13.5" hidden="false" customHeight="true" outlineLevel="0" collapsed="false">
      <c r="A14" s="1367" t="s">
        <v>1148</v>
      </c>
      <c r="B14" s="340" t="s">
        <v>184</v>
      </c>
      <c r="C14" s="1213" t="s">
        <v>184</v>
      </c>
      <c r="D14" s="1368" t="s">
        <v>184</v>
      </c>
    </row>
    <row r="15" customFormat="false" ht="9" hidden="false" customHeight="true" outlineLevel="0" collapsed="false">
      <c r="A15" s="726"/>
      <c r="B15" s="726"/>
      <c r="C15" s="726"/>
      <c r="D15" s="726"/>
    </row>
    <row r="16" customFormat="false" ht="13.5" hidden="false" customHeight="true" outlineLevel="0" collapsed="false">
      <c r="A16" s="1286" t="s">
        <v>1348</v>
      </c>
      <c r="B16" s="717"/>
      <c r="C16" s="717"/>
      <c r="D16" s="717"/>
    </row>
    <row r="17" customFormat="false" ht="12.75" hidden="false" customHeight="true" outlineLevel="0" collapsed="false">
      <c r="A17" s="1286" t="s">
        <v>1349</v>
      </c>
      <c r="B17" s="717"/>
      <c r="C17" s="717"/>
      <c r="D17" s="717"/>
    </row>
    <row r="18" customFormat="false" ht="14.25" hidden="false" customHeight="true" outlineLevel="0" collapsed="false">
      <c r="A18" s="1369" t="s">
        <v>1350</v>
      </c>
      <c r="B18" s="717"/>
      <c r="C18" s="717"/>
      <c r="D18" s="717"/>
    </row>
    <row r="19" customFormat="false" ht="14.25" hidden="false" customHeight="true" outlineLevel="0" collapsed="false">
      <c r="A19" s="1352" t="s">
        <v>1351</v>
      </c>
      <c r="B19" s="717"/>
      <c r="C19" s="717"/>
      <c r="D19" s="717"/>
    </row>
    <row r="20" customFormat="false" ht="14.25" hidden="false" customHeight="true" outlineLevel="0" collapsed="false">
      <c r="A20" s="1286" t="s">
        <v>1352</v>
      </c>
      <c r="B20" s="717"/>
      <c r="C20" s="717"/>
      <c r="D20" s="717"/>
    </row>
    <row r="21" customFormat="false" ht="13.5" hidden="false" customHeight="true" outlineLevel="0" collapsed="false">
      <c r="A21" s="1286" t="s">
        <v>1353</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72</v>
      </c>
      <c r="B23" s="1239"/>
      <c r="C23" s="1239"/>
      <c r="D23" s="1371"/>
    </row>
    <row r="24" customFormat="false" ht="28.5" hidden="false" customHeight="true" outlineLevel="0" collapsed="false">
      <c r="A24" s="1242" t="s">
        <v>1213</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54</v>
      </c>
      <c r="G1" s="112" t="s">
        <v>80</v>
      </c>
    </row>
    <row r="2" customFormat="false" ht="19.5" hidden="false" customHeight="true" outlineLevel="0" collapsed="false">
      <c r="A2" s="4" t="s">
        <v>1355</v>
      </c>
      <c r="G2" s="112" t="s">
        <v>82</v>
      </c>
    </row>
    <row r="3" customFormat="false" ht="15" hidden="false" customHeight="true" outlineLevel="0" collapsed="false">
      <c r="A3" s="4" t="s">
        <v>225</v>
      </c>
      <c r="G3" s="112" t="s">
        <v>83</v>
      </c>
    </row>
    <row r="4" customFormat="false" ht="13.5" hidden="false" customHeight="true" outlineLevel="0" collapsed="false"/>
    <row r="5" customFormat="false" ht="38.25" hidden="false" customHeight="true" outlineLevel="0" collapsed="false">
      <c r="A5" s="1193" t="s">
        <v>84</v>
      </c>
      <c r="B5" s="1193"/>
      <c r="C5" s="1295" t="s">
        <v>481</v>
      </c>
      <c r="D5" s="1194" t="s">
        <v>1356</v>
      </c>
      <c r="E5" s="1194"/>
      <c r="F5" s="1372" t="s">
        <v>1357</v>
      </c>
      <c r="G5" s="1372"/>
    </row>
    <row r="6" customFormat="false" ht="16.5" hidden="false" customHeight="true" outlineLevel="0" collapsed="false">
      <c r="A6" s="1195" t="s">
        <v>1358</v>
      </c>
      <c r="B6" s="1246" t="s">
        <v>1359</v>
      </c>
      <c r="C6" s="1373" t="s">
        <v>1360</v>
      </c>
      <c r="D6" s="1374" t="s">
        <v>1361</v>
      </c>
      <c r="E6" s="1375" t="s">
        <v>1362</v>
      </c>
      <c r="F6" s="1376" t="s">
        <v>1363</v>
      </c>
      <c r="G6" s="1377" t="s">
        <v>1364</v>
      </c>
    </row>
    <row r="7" customFormat="false" ht="15" hidden="false" customHeight="true" outlineLevel="0" collapsed="false">
      <c r="A7" s="1195"/>
      <c r="B7" s="1246"/>
      <c r="C7" s="1378" t="s">
        <v>1365</v>
      </c>
      <c r="D7" s="1379" t="s">
        <v>1366</v>
      </c>
      <c r="E7" s="1380" t="s">
        <v>1367</v>
      </c>
      <c r="F7" s="1381" t="s">
        <v>92</v>
      </c>
      <c r="G7" s="1381"/>
    </row>
    <row r="8" customFormat="false" ht="14.25" hidden="false" customHeight="true" outlineLevel="0" collapsed="false">
      <c r="A8" s="1382" t="s">
        <v>1368</v>
      </c>
      <c r="B8" s="55"/>
      <c r="C8" s="55"/>
      <c r="D8" s="55"/>
      <c r="E8" s="55"/>
      <c r="F8" s="1383" t="s">
        <v>278</v>
      </c>
      <c r="G8" s="1383" t="s">
        <v>278</v>
      </c>
    </row>
    <row r="9" customFormat="false" ht="14.25" hidden="false" customHeight="true" outlineLevel="0" collapsed="false">
      <c r="A9" s="1382" t="s">
        <v>1369</v>
      </c>
      <c r="B9" s="1365"/>
      <c r="C9" s="1365"/>
      <c r="D9" s="1361" t="s">
        <v>121</v>
      </c>
      <c r="E9" s="1361" t="s">
        <v>121</v>
      </c>
      <c r="F9" s="1361" t="s">
        <v>121</v>
      </c>
      <c r="G9" s="1361" t="s">
        <v>121</v>
      </c>
    </row>
    <row r="10" customFormat="false" ht="12.75" hidden="false" customHeight="true" outlineLevel="0" collapsed="false">
      <c r="A10" s="1384" t="s">
        <v>1370</v>
      </c>
      <c r="B10" s="55"/>
      <c r="C10" s="1385" t="s">
        <v>121</v>
      </c>
      <c r="D10" s="149" t="s">
        <v>121</v>
      </c>
      <c r="E10" s="149" t="s">
        <v>121</v>
      </c>
      <c r="F10" s="149" t="s">
        <v>121</v>
      </c>
      <c r="G10" s="149" t="s">
        <v>121</v>
      </c>
    </row>
    <row r="11" customFormat="false" ht="13.5" hidden="false" customHeight="true" outlineLevel="0" collapsed="false">
      <c r="A11" s="1384" t="s">
        <v>1371</v>
      </c>
      <c r="B11" s="55"/>
      <c r="C11" s="1385" t="s">
        <v>121</v>
      </c>
      <c r="D11" s="149" t="s">
        <v>121</v>
      </c>
      <c r="E11" s="149" t="s">
        <v>121</v>
      </c>
      <c r="F11" s="149" t="s">
        <v>121</v>
      </c>
      <c r="G11" s="149" t="s">
        <v>121</v>
      </c>
    </row>
    <row r="12" customFormat="false" ht="15.75" hidden="false" customHeight="true" outlineLevel="0" collapsed="false">
      <c r="A12" s="1382" t="s">
        <v>1137</v>
      </c>
      <c r="B12" s="1365"/>
      <c r="C12" s="1365"/>
      <c r="D12" s="1361" t="s">
        <v>121</v>
      </c>
      <c r="E12" s="1361" t="s">
        <v>121</v>
      </c>
      <c r="F12" s="1361" t="s">
        <v>121</v>
      </c>
      <c r="G12" s="1361" t="s">
        <v>121</v>
      </c>
    </row>
    <row r="13" customFormat="false" ht="12.75" hidden="false" customHeight="true" outlineLevel="0" collapsed="false">
      <c r="A13" s="1386" t="s">
        <v>1372</v>
      </c>
      <c r="B13" s="55"/>
      <c r="C13" s="1368" t="s">
        <v>121</v>
      </c>
      <c r="D13" s="1368" t="s">
        <v>121</v>
      </c>
      <c r="E13" s="1368" t="s">
        <v>121</v>
      </c>
      <c r="F13" s="1368" t="s">
        <v>121</v>
      </c>
      <c r="G13" s="1368" t="s">
        <v>121</v>
      </c>
    </row>
    <row r="14" customFormat="false" ht="13.5" hidden="false" customHeight="true" outlineLevel="0" collapsed="false">
      <c r="A14" s="1386" t="s">
        <v>1373</v>
      </c>
      <c r="B14" s="55"/>
      <c r="C14" s="1368" t="s">
        <v>121</v>
      </c>
      <c r="D14" s="1368" t="s">
        <v>121</v>
      </c>
      <c r="E14" s="1368" t="s">
        <v>121</v>
      </c>
      <c r="F14" s="1368" t="s">
        <v>121</v>
      </c>
      <c r="G14" s="1368" t="s">
        <v>121</v>
      </c>
    </row>
    <row r="15" customFormat="false" ht="12.75" hidden="false" customHeight="true" outlineLevel="0" collapsed="false">
      <c r="A15" s="1382" t="s">
        <v>1374</v>
      </c>
      <c r="B15" s="1365"/>
      <c r="C15" s="1365"/>
      <c r="D15" s="1365"/>
      <c r="E15" s="1365"/>
      <c r="F15" s="1361" t="s">
        <v>184</v>
      </c>
      <c r="G15" s="1361" t="s">
        <v>184</v>
      </c>
    </row>
    <row r="16" customFormat="false" ht="12.75" hidden="false" customHeight="true" outlineLevel="0" collapsed="false">
      <c r="A16" s="1384" t="s">
        <v>1148</v>
      </c>
      <c r="B16" s="55"/>
      <c r="C16" s="1385" t="s">
        <v>184</v>
      </c>
      <c r="D16" s="1368" t="s">
        <v>184</v>
      </c>
      <c r="E16" s="1368" t="s">
        <v>184</v>
      </c>
      <c r="F16" s="149" t="s">
        <v>184</v>
      </c>
      <c r="G16" s="149" t="s">
        <v>184</v>
      </c>
    </row>
    <row r="17" customFormat="false" ht="15.75" hidden="false" customHeight="true" outlineLevel="0" collapsed="false">
      <c r="A17" s="1384" t="s">
        <v>1370</v>
      </c>
      <c r="B17" s="55"/>
      <c r="C17" s="1387" t="s">
        <v>184</v>
      </c>
      <c r="D17" s="1368" t="s">
        <v>184</v>
      </c>
      <c r="E17" s="1368" t="s">
        <v>184</v>
      </c>
      <c r="F17" s="149" t="s">
        <v>184</v>
      </c>
      <c r="G17" s="149" t="s">
        <v>184</v>
      </c>
    </row>
    <row r="18" customFormat="false" ht="13.5" hidden="false" customHeight="true" outlineLevel="0" collapsed="false">
      <c r="A18" s="1384" t="s">
        <v>1371</v>
      </c>
      <c r="B18" s="55"/>
      <c r="C18" s="1385" t="s">
        <v>184</v>
      </c>
      <c r="D18" s="1368" t="s">
        <v>184</v>
      </c>
      <c r="E18" s="1368" t="s">
        <v>184</v>
      </c>
      <c r="F18" s="149" t="s">
        <v>184</v>
      </c>
      <c r="G18" s="149" t="s">
        <v>18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5</v>
      </c>
      <c r="B20" s="1322"/>
      <c r="C20" s="1322"/>
      <c r="D20" s="1322"/>
      <c r="E20" s="1322"/>
      <c r="F20" s="1322"/>
      <c r="G20" s="1322"/>
    </row>
    <row r="21" customFormat="false" ht="13.5" hidden="false" customHeight="true" outlineLevel="0" collapsed="false">
      <c r="A21" s="1388" t="s">
        <v>1376</v>
      </c>
      <c r="B21" s="1322"/>
      <c r="C21" s="1322"/>
      <c r="D21" s="1322"/>
      <c r="E21" s="1322"/>
      <c r="F21" s="1322"/>
      <c r="G21" s="1322"/>
    </row>
    <row r="22" customFormat="false" ht="13.5" hidden="false" customHeight="true" outlineLevel="0" collapsed="false">
      <c r="A22" s="1388" t="s">
        <v>1377</v>
      </c>
      <c r="B22" s="1322"/>
      <c r="C22" s="1322"/>
      <c r="D22" s="1322"/>
      <c r="E22" s="1322"/>
      <c r="F22" s="1322"/>
      <c r="G22" s="1322"/>
    </row>
    <row r="23" customFormat="false" ht="13.5" hidden="false" customHeight="true" outlineLevel="0" collapsed="false">
      <c r="A23" s="1389" t="s">
        <v>1378</v>
      </c>
      <c r="B23" s="1322"/>
      <c r="C23" s="1322"/>
      <c r="D23" s="1322"/>
      <c r="E23" s="1322"/>
      <c r="F23" s="1322"/>
      <c r="G23" s="1322"/>
    </row>
    <row r="24" customFormat="false" ht="13.5" hidden="false" customHeight="true" outlineLevel="0" collapsed="false">
      <c r="A24" s="1352" t="s">
        <v>1379</v>
      </c>
      <c r="B24" s="1390"/>
      <c r="C24" s="1390"/>
      <c r="D24" s="1390"/>
      <c r="E24" s="1390"/>
      <c r="F24" s="1390"/>
      <c r="G24" s="1390"/>
    </row>
    <row r="25" customFormat="false" ht="13.5" hidden="false" customHeight="true" outlineLevel="0" collapsed="false">
      <c r="A25" s="1352" t="s">
        <v>1380</v>
      </c>
      <c r="B25" s="1390"/>
      <c r="C25" s="1390"/>
      <c r="D25" s="1390"/>
      <c r="E25" s="1390"/>
      <c r="F25" s="1390"/>
      <c r="G25" s="1390"/>
    </row>
    <row r="26" customFormat="false" ht="13.5" hidden="false" customHeight="true" outlineLevel="0" collapsed="false">
      <c r="A26" s="1352" t="s">
        <v>1381</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72</v>
      </c>
      <c r="B28" s="1239"/>
      <c r="C28" s="1239"/>
      <c r="D28" s="1391"/>
      <c r="E28" s="1391"/>
      <c r="F28" s="1391"/>
      <c r="G28" s="1371"/>
    </row>
    <row r="29" customFormat="false" ht="29.25" hidden="false" customHeight="true" outlineLevel="0" collapsed="false">
      <c r="A29" s="1242" t="s">
        <v>1213</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82</v>
      </c>
      <c r="B1" s="179"/>
      <c r="C1" s="179"/>
      <c r="D1" s="112" t="s">
        <v>80</v>
      </c>
    </row>
    <row r="2" customFormat="false" ht="19.5" hidden="false" customHeight="true" outlineLevel="0" collapsed="false">
      <c r="A2" s="4" t="s">
        <v>1383</v>
      </c>
      <c r="B2" s="179"/>
      <c r="C2" s="179"/>
      <c r="D2" s="112" t="s">
        <v>82</v>
      </c>
    </row>
    <row r="3" customFormat="false" ht="15.75" hidden="false" customHeight="true" outlineLevel="0" collapsed="false">
      <c r="A3" s="4" t="s">
        <v>225</v>
      </c>
      <c r="B3" s="179"/>
      <c r="C3" s="179"/>
      <c r="D3" s="112" t="s">
        <v>83</v>
      </c>
    </row>
    <row r="4" customFormat="false" ht="13.5" hidden="false" customHeight="true" outlineLevel="0" collapsed="false"/>
    <row r="5" customFormat="false" ht="15.75" hidden="false" customHeight="true" outlineLevel="0" collapsed="false">
      <c r="A5" s="1239" t="s">
        <v>84</v>
      </c>
      <c r="B5" s="1295" t="s">
        <v>481</v>
      </c>
      <c r="C5" s="1295" t="s">
        <v>387</v>
      </c>
      <c r="D5" s="1392" t="s">
        <v>1338</v>
      </c>
    </row>
    <row r="6" customFormat="false" ht="12.75" hidden="false" customHeight="true" outlineLevel="0" collapsed="false">
      <c r="A6" s="1393" t="s">
        <v>1358</v>
      </c>
      <c r="B6" s="1356" t="s">
        <v>1384</v>
      </c>
      <c r="C6" s="1356" t="s">
        <v>1385</v>
      </c>
      <c r="D6" s="1394" t="s">
        <v>87</v>
      </c>
    </row>
    <row r="7" customFormat="false" ht="12.75" hidden="false" customHeight="true" outlineLevel="0" collapsed="false">
      <c r="A7" s="1393"/>
      <c r="B7" s="1356"/>
      <c r="C7" s="1356"/>
      <c r="D7" s="1394"/>
    </row>
    <row r="8" customFormat="false" ht="18" hidden="false" customHeight="true" outlineLevel="0" collapsed="false">
      <c r="A8" s="1393"/>
      <c r="B8" s="1197" t="s">
        <v>1386</v>
      </c>
      <c r="C8" s="1197" t="s">
        <v>1387</v>
      </c>
      <c r="D8" s="1205" t="s">
        <v>92</v>
      </c>
    </row>
    <row r="9" customFormat="false" ht="18" hidden="false" customHeight="true" outlineLevel="0" collapsed="false">
      <c r="A9" s="1382" t="s">
        <v>1388</v>
      </c>
      <c r="B9" s="1383" t="n">
        <v>165.879392685378</v>
      </c>
      <c r="C9" s="1383" t="n">
        <v>0.320531599790887</v>
      </c>
      <c r="D9" s="1383" t="n">
        <v>0.0835522083153763</v>
      </c>
    </row>
    <row r="10" customFormat="false" ht="12.75" hidden="false" customHeight="true" outlineLevel="0" collapsed="false">
      <c r="A10" s="1382" t="s">
        <v>1131</v>
      </c>
      <c r="B10" s="1361" t="n">
        <v>165.879392685378</v>
      </c>
      <c r="C10" s="1361" t="n">
        <v>0.320531599790887</v>
      </c>
      <c r="D10" s="1361" t="n">
        <v>0.0835522083153763</v>
      </c>
    </row>
    <row r="11" customFormat="false" ht="13.5" hidden="false" customHeight="true" outlineLevel="0" collapsed="false">
      <c r="A11" s="1395" t="s">
        <v>1389</v>
      </c>
      <c r="B11" s="1368" t="n">
        <v>165.879392685378</v>
      </c>
      <c r="C11" s="1368" t="n">
        <v>0.320531599790887</v>
      </c>
      <c r="D11" s="1368" t="n">
        <v>0.0835522083153763</v>
      </c>
    </row>
    <row r="12" customFormat="false" ht="12.75" hidden="false" customHeight="true" outlineLevel="0" collapsed="false">
      <c r="A12" s="1384" t="s">
        <v>1390</v>
      </c>
      <c r="B12" s="1368" t="s">
        <v>141</v>
      </c>
      <c r="C12" s="1368" t="s">
        <v>189</v>
      </c>
      <c r="D12" s="1368" t="s">
        <v>189</v>
      </c>
    </row>
    <row r="13" customFormat="false" ht="12.75" hidden="false" customHeight="true" outlineLevel="0" collapsed="false">
      <c r="A13" s="1384" t="s">
        <v>1391</v>
      </c>
      <c r="B13" s="1368" t="n">
        <v>165.879392685378</v>
      </c>
      <c r="C13" s="1368" t="n">
        <v>0.320531599790887</v>
      </c>
      <c r="D13" s="1368" t="n">
        <v>0.0835522083153763</v>
      </c>
    </row>
    <row r="14" customFormat="false" ht="12.75" hidden="false" customHeight="true" outlineLevel="0" collapsed="false">
      <c r="A14" s="1396" t="s">
        <v>1392</v>
      </c>
      <c r="B14" s="1368" t="n">
        <v>109.06010261495</v>
      </c>
      <c r="C14" s="1368" t="n">
        <v>0.48427266243741</v>
      </c>
      <c r="D14" s="1368" t="n">
        <v>0.0829947269784898</v>
      </c>
    </row>
    <row r="15" customFormat="false" ht="12.75" hidden="false" customHeight="true" outlineLevel="0" collapsed="false">
      <c r="A15" s="1384" t="s">
        <v>1390</v>
      </c>
      <c r="B15" s="1363" t="s">
        <v>141</v>
      </c>
      <c r="C15" s="149" t="s">
        <v>121</v>
      </c>
      <c r="D15" s="1363" t="s">
        <v>121</v>
      </c>
    </row>
    <row r="16" customFormat="false" ht="12.75" hidden="false" customHeight="true" outlineLevel="0" collapsed="false">
      <c r="A16" s="1384" t="s">
        <v>1391</v>
      </c>
      <c r="B16" s="1397" t="n">
        <v>109.06010261495</v>
      </c>
      <c r="C16" s="148" t="n">
        <v>0.48427266243741</v>
      </c>
      <c r="D16" s="1397" t="n">
        <v>0.0829947269784898</v>
      </c>
    </row>
    <row r="17" customFormat="false" ht="12.75" hidden="false" customHeight="true" outlineLevel="0" collapsed="false">
      <c r="A17" s="1396" t="s">
        <v>1393</v>
      </c>
      <c r="B17" s="1368" t="n">
        <v>0.587508281137199</v>
      </c>
      <c r="C17" s="1368" t="s">
        <v>521</v>
      </c>
      <c r="D17" s="1368" t="s">
        <v>521</v>
      </c>
    </row>
    <row r="18" customFormat="false" ht="12.75" hidden="false" customHeight="true" outlineLevel="0" collapsed="false">
      <c r="A18" s="1384" t="s">
        <v>1390</v>
      </c>
      <c r="B18" s="1363" t="s">
        <v>141</v>
      </c>
      <c r="C18" s="149" t="s">
        <v>141</v>
      </c>
      <c r="D18" s="1363" t="s">
        <v>141</v>
      </c>
    </row>
    <row r="19" customFormat="false" ht="12.75" hidden="false" customHeight="true" outlineLevel="0" collapsed="false">
      <c r="A19" s="1384" t="s">
        <v>1391</v>
      </c>
      <c r="B19" s="1397" t="n">
        <v>0.587508281137199</v>
      </c>
      <c r="C19" s="149" t="s">
        <v>116</v>
      </c>
      <c r="D19" s="1363" t="s">
        <v>116</v>
      </c>
    </row>
    <row r="20" customFormat="false" ht="13.5" hidden="false" customHeight="true" outlineLevel="0" collapsed="false">
      <c r="A20" s="1396" t="s">
        <v>1394</v>
      </c>
      <c r="B20" s="1368" t="n">
        <v>1.88492658544235</v>
      </c>
      <c r="C20" s="1368" t="n">
        <v>0.18820937297286</v>
      </c>
      <c r="D20" s="1368" t="n">
        <v>0.000557481336886539</v>
      </c>
    </row>
    <row r="21" customFormat="false" ht="12.75" hidden="false" customHeight="true" outlineLevel="0" collapsed="false">
      <c r="A21" s="1384" t="s">
        <v>1390</v>
      </c>
      <c r="B21" s="1363" t="s">
        <v>141</v>
      </c>
      <c r="C21" s="149" t="s">
        <v>141</v>
      </c>
      <c r="D21" s="1363" t="s">
        <v>141</v>
      </c>
    </row>
    <row r="22" customFormat="false" ht="12.75" hidden="false" customHeight="true" outlineLevel="0" collapsed="false">
      <c r="A22" s="1384" t="s">
        <v>1391</v>
      </c>
      <c r="B22" s="1397" t="n">
        <v>1.88492658544235</v>
      </c>
      <c r="C22" s="148" t="n">
        <v>0.18820937297286</v>
      </c>
      <c r="D22" s="1397" t="n">
        <v>0.000557481336886539</v>
      </c>
    </row>
    <row r="23" customFormat="false" ht="12.75" hidden="false" customHeight="true" outlineLevel="0" collapsed="false">
      <c r="A23" s="1396" t="s">
        <v>1231</v>
      </c>
      <c r="B23" s="1368" t="n">
        <v>54.3468552038483</v>
      </c>
      <c r="C23" s="1368" t="s">
        <v>521</v>
      </c>
      <c r="D23" s="1368" t="s">
        <v>521</v>
      </c>
    </row>
    <row r="24" customFormat="false" ht="12.75" hidden="false" customHeight="true" outlineLevel="0" collapsed="false">
      <c r="A24" s="1384" t="s">
        <v>1390</v>
      </c>
      <c r="B24" s="1363" t="s">
        <v>141</v>
      </c>
      <c r="C24" s="149" t="s">
        <v>141</v>
      </c>
      <c r="D24" s="1363" t="s">
        <v>141</v>
      </c>
    </row>
    <row r="25" customFormat="false" ht="13.5" hidden="false" customHeight="true" outlineLevel="0" collapsed="false">
      <c r="A25" s="1384" t="s">
        <v>1391</v>
      </c>
      <c r="B25" s="1397" t="n">
        <v>54.3468552038483</v>
      </c>
      <c r="C25" s="149" t="s">
        <v>116</v>
      </c>
      <c r="D25" s="1363" t="s">
        <v>116</v>
      </c>
    </row>
    <row r="26" customFormat="false" ht="12.75" hidden="false" customHeight="true" outlineLevel="0" collapsed="false">
      <c r="A26" s="1398" t="s">
        <v>1395</v>
      </c>
      <c r="B26" s="1365"/>
      <c r="C26" s="1365"/>
      <c r="D26" s="1365" t="s">
        <v>184</v>
      </c>
    </row>
    <row r="27" customFormat="false" ht="12.75" hidden="false" customHeight="true" outlineLevel="0" collapsed="false">
      <c r="A27" s="1399" t="s">
        <v>1148</v>
      </c>
      <c r="B27" s="1385" t="s">
        <v>184</v>
      </c>
      <c r="C27" s="149" t="s">
        <v>184</v>
      </c>
      <c r="D27" s="149" t="s">
        <v>184</v>
      </c>
    </row>
    <row r="28" customFormat="false" ht="12.75" hidden="false" customHeight="true" outlineLevel="0" collapsed="false">
      <c r="A28" s="1384" t="s">
        <v>1390</v>
      </c>
      <c r="B28" s="1368" t="s">
        <v>184</v>
      </c>
      <c r="C28" s="149" t="s">
        <v>184</v>
      </c>
      <c r="D28" s="1368" t="s">
        <v>184</v>
      </c>
    </row>
    <row r="29" customFormat="false" ht="12.75" hidden="false" customHeight="true" outlineLevel="0" collapsed="false">
      <c r="A29" s="1384" t="s">
        <v>1391</v>
      </c>
      <c r="B29" s="1368" t="s">
        <v>184</v>
      </c>
      <c r="C29" s="149" t="s">
        <v>184</v>
      </c>
      <c r="D29" s="1368" t="s">
        <v>184</v>
      </c>
    </row>
    <row r="30" customFormat="false" ht="7.5" hidden="false" customHeight="true" outlineLevel="0" collapsed="false">
      <c r="A30" s="31"/>
      <c r="B30" s="31"/>
      <c r="C30" s="31"/>
      <c r="D30" s="31"/>
    </row>
    <row r="31" customFormat="false" ht="28.5" hidden="false" customHeight="true" outlineLevel="0" collapsed="false">
      <c r="A31" s="1400" t="s">
        <v>1396</v>
      </c>
      <c r="B31" s="1400"/>
      <c r="C31" s="1400"/>
      <c r="D31" s="1400"/>
    </row>
    <row r="32" customFormat="false" ht="29.25" hidden="false" customHeight="true" outlineLevel="0" collapsed="false">
      <c r="A32" s="1401" t="s">
        <v>1397</v>
      </c>
      <c r="B32" s="1401"/>
      <c r="C32" s="1401"/>
      <c r="D32" s="1401"/>
    </row>
    <row r="33" customFormat="false" ht="12.75" hidden="false" customHeight="true" outlineLevel="0" collapsed="false">
      <c r="A33" s="1402" t="s">
        <v>1398</v>
      </c>
      <c r="B33" s="1322"/>
      <c r="C33" s="1322"/>
      <c r="D33" s="1322"/>
    </row>
    <row r="34" customFormat="false" ht="12.75" hidden="false" customHeight="true" outlineLevel="0" collapsed="false">
      <c r="A34" s="1352" t="s">
        <v>1351</v>
      </c>
      <c r="B34" s="1322"/>
      <c r="C34" s="1322"/>
      <c r="D34" s="1322"/>
    </row>
    <row r="35" customFormat="false" ht="13.5" hidden="false" customHeight="true" outlineLevel="0" collapsed="false">
      <c r="A35" s="1402" t="s">
        <v>1399</v>
      </c>
      <c r="B35" s="1322"/>
      <c r="C35" s="1322"/>
      <c r="D35" s="1322"/>
    </row>
    <row r="36" customFormat="false" ht="12.75" hidden="false" customHeight="true" outlineLevel="0" collapsed="false">
      <c r="A36" s="1403" t="s">
        <v>1400</v>
      </c>
      <c r="B36" s="1335"/>
      <c r="C36" s="1335"/>
      <c r="D36" s="1335"/>
    </row>
    <row r="37" customFormat="false" ht="12.75" hidden="false" customHeight="true" outlineLevel="0" collapsed="false">
      <c r="A37" s="1403" t="s">
        <v>1401</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72</v>
      </c>
      <c r="B39" s="1405"/>
      <c r="C39" s="1405"/>
      <c r="D39" s="1406"/>
    </row>
    <row r="40" customFormat="false" ht="28.5" hidden="false" customHeight="true" outlineLevel="0" collapsed="false">
      <c r="A40" s="1242" t="s">
        <v>1402</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403</v>
      </c>
      <c r="D1" s="112" t="s">
        <v>80</v>
      </c>
    </row>
    <row r="2" customFormat="false" ht="19.5" hidden="false" customHeight="true" outlineLevel="0" collapsed="false">
      <c r="A2" s="4" t="s">
        <v>1404</v>
      </c>
      <c r="D2" s="112" t="s">
        <v>82</v>
      </c>
    </row>
    <row r="3" customFormat="false" ht="15.75" hidden="false" customHeight="true" outlineLevel="0" collapsed="false">
      <c r="A3" s="4" t="s">
        <v>225</v>
      </c>
      <c r="D3" s="112" t="s">
        <v>83</v>
      </c>
    </row>
    <row r="4" customFormat="false" ht="13.5" hidden="false" customHeight="true" outlineLevel="0" collapsed="false"/>
    <row r="5" customFormat="false" ht="31.5" hidden="false" customHeight="true" outlineLevel="0" collapsed="false">
      <c r="A5" s="1244" t="s">
        <v>84</v>
      </c>
      <c r="B5" s="1194" t="s">
        <v>481</v>
      </c>
      <c r="C5" s="1194" t="s">
        <v>387</v>
      </c>
      <c r="D5" s="1407" t="s">
        <v>1405</v>
      </c>
    </row>
    <row r="6" customFormat="false" ht="12.75" hidden="false" customHeight="true" outlineLevel="0" collapsed="false">
      <c r="A6" s="1355" t="s">
        <v>1169</v>
      </c>
      <c r="B6" s="1408" t="s">
        <v>1406</v>
      </c>
      <c r="C6" s="1408" t="s">
        <v>1407</v>
      </c>
      <c r="D6" s="1408" t="s">
        <v>1408</v>
      </c>
    </row>
    <row r="7" customFormat="false" ht="12.75" hidden="false" customHeight="true" outlineLevel="0" collapsed="false">
      <c r="A7" s="1355"/>
      <c r="B7" s="1408"/>
      <c r="C7" s="1408"/>
      <c r="D7" s="1408"/>
    </row>
    <row r="8" customFormat="false" ht="16.5" hidden="false" customHeight="true" outlineLevel="0" collapsed="false">
      <c r="A8" s="1355"/>
      <c r="B8" s="1409" t="s">
        <v>1409</v>
      </c>
      <c r="C8" s="1409" t="s">
        <v>1410</v>
      </c>
      <c r="D8" s="1409" t="s">
        <v>92</v>
      </c>
    </row>
    <row r="9" customFormat="false" ht="20.25" hidden="false" customHeight="true" outlineLevel="0" collapsed="false">
      <c r="A9" s="1358" t="s">
        <v>1411</v>
      </c>
      <c r="B9" s="1359" t="n">
        <v>562048.64</v>
      </c>
      <c r="C9" s="1359" t="n">
        <v>0.120022263909401</v>
      </c>
      <c r="D9" s="1359" t="n">
        <v>247.347284066667</v>
      </c>
    </row>
    <row r="10" customFormat="false" ht="14.25" hidden="false" customHeight="true" outlineLevel="0" collapsed="false">
      <c r="A10" s="1360" t="s">
        <v>1412</v>
      </c>
      <c r="B10" s="1361" t="s">
        <v>141</v>
      </c>
      <c r="C10" s="1361" t="s">
        <v>141</v>
      </c>
      <c r="D10" s="1361" t="s">
        <v>141</v>
      </c>
    </row>
    <row r="11" customFormat="false" ht="13.5" hidden="false" customHeight="true" outlineLevel="0" collapsed="false">
      <c r="A11" s="1384" t="s">
        <v>1413</v>
      </c>
      <c r="B11" s="418" t="s">
        <v>141</v>
      </c>
      <c r="C11" s="1385" t="s">
        <v>141</v>
      </c>
      <c r="D11" s="419" t="s">
        <v>141</v>
      </c>
    </row>
    <row r="12" customFormat="false" ht="14.25" hidden="false" customHeight="true" outlineLevel="0" collapsed="false">
      <c r="A12" s="1384" t="s">
        <v>1414</v>
      </c>
      <c r="B12" s="418" t="s">
        <v>141</v>
      </c>
      <c r="C12" s="1385" t="s">
        <v>141</v>
      </c>
      <c r="D12" s="419" t="s">
        <v>141</v>
      </c>
    </row>
    <row r="13" customFormat="false" ht="13.5" hidden="false" customHeight="true" outlineLevel="0" collapsed="false">
      <c r="A13" s="1244" t="s">
        <v>1415</v>
      </c>
      <c r="B13" s="1361" t="s">
        <v>141</v>
      </c>
      <c r="C13" s="1361" t="s">
        <v>141</v>
      </c>
      <c r="D13" s="1361" t="s">
        <v>141</v>
      </c>
    </row>
    <row r="14" customFormat="false" ht="13.5" hidden="false" customHeight="true" outlineLevel="0" collapsed="false">
      <c r="A14" s="1384" t="s">
        <v>1413</v>
      </c>
      <c r="B14" s="418" t="s">
        <v>141</v>
      </c>
      <c r="C14" s="1385" t="s">
        <v>141</v>
      </c>
      <c r="D14" s="419" t="s">
        <v>141</v>
      </c>
    </row>
    <row r="15" customFormat="false" ht="13.5" hidden="false" customHeight="true" outlineLevel="0" collapsed="false">
      <c r="A15" s="1384" t="s">
        <v>1414</v>
      </c>
      <c r="B15" s="418" t="s">
        <v>141</v>
      </c>
      <c r="C15" s="1385" t="s">
        <v>141</v>
      </c>
      <c r="D15" s="419" t="s">
        <v>141</v>
      </c>
    </row>
    <row r="16" customFormat="false" ht="12.75" hidden="false" customHeight="true" outlineLevel="0" collapsed="false">
      <c r="A16" s="1244" t="s">
        <v>1416</v>
      </c>
      <c r="B16" s="1365"/>
      <c r="C16" s="1365"/>
      <c r="D16" s="1361" t="n">
        <v>247.347284066667</v>
      </c>
    </row>
    <row r="17" customFormat="false" ht="13.5" hidden="false" customHeight="true" outlineLevel="0" collapsed="false">
      <c r="A17" s="1384" t="s">
        <v>1148</v>
      </c>
      <c r="B17" s="1368" t="n">
        <v>562048.64</v>
      </c>
      <c r="C17" s="1368" t="n">
        <v>0.120022263909401</v>
      </c>
      <c r="D17" s="1368" t="n">
        <v>247.347284066667</v>
      </c>
    </row>
    <row r="18" customFormat="false" ht="12.75" hidden="false" customHeight="true" outlineLevel="0" collapsed="false">
      <c r="A18" s="130" t="s">
        <v>1417</v>
      </c>
      <c r="B18" s="1397" t="n">
        <v>1251.34</v>
      </c>
      <c r="C18" s="83" t="n">
        <v>0.13</v>
      </c>
      <c r="D18" s="1397" t="n">
        <v>0.596472066666667</v>
      </c>
    </row>
    <row r="19" customFormat="false" ht="12.75" hidden="false" customHeight="true" outlineLevel="0" collapsed="false">
      <c r="A19" s="130" t="s">
        <v>1418</v>
      </c>
      <c r="B19" s="1397" t="n">
        <v>560797.3</v>
      </c>
      <c r="C19" s="83" t="n">
        <v>0.12</v>
      </c>
      <c r="D19" s="1397" t="n">
        <v>246.750812</v>
      </c>
    </row>
    <row r="20" customFormat="false" ht="9" hidden="false" customHeight="true" outlineLevel="0" collapsed="false">
      <c r="A20" s="726"/>
      <c r="B20" s="726"/>
      <c r="C20" s="726"/>
      <c r="D20" s="726"/>
    </row>
    <row r="21" customFormat="false" ht="13.5" hidden="false" customHeight="true" outlineLevel="0" collapsed="false">
      <c r="A21" s="1410" t="s">
        <v>1419</v>
      </c>
      <c r="B21" s="1322"/>
      <c r="C21" s="1322"/>
      <c r="D21" s="1322"/>
    </row>
    <row r="22" customFormat="false" ht="13.5" hidden="false" customHeight="true" outlineLevel="0" collapsed="false">
      <c r="A22" s="1352" t="s">
        <v>1420</v>
      </c>
      <c r="B22" s="1322"/>
      <c r="C22" s="1322"/>
      <c r="D22" s="1322"/>
    </row>
    <row r="23" customFormat="false" ht="13.5" hidden="false" customHeight="true" outlineLevel="0" collapsed="false">
      <c r="A23" s="1352" t="s">
        <v>1421</v>
      </c>
      <c r="B23" s="1322"/>
      <c r="C23" s="1322"/>
      <c r="D23" s="1322"/>
    </row>
    <row r="24" customFormat="false" ht="13.5" hidden="false" customHeight="true" outlineLevel="0" collapsed="false">
      <c r="A24" s="1410" t="s">
        <v>1422</v>
      </c>
      <c r="B24" s="1322"/>
      <c r="C24" s="1322"/>
      <c r="D24" s="1322"/>
    </row>
    <row r="25" customFormat="false" ht="13.5" hidden="false" customHeight="true" outlineLevel="0" collapsed="false">
      <c r="A25" s="1410" t="s">
        <v>1423</v>
      </c>
      <c r="B25" s="1322"/>
      <c r="C25" s="1322"/>
      <c r="D25" s="1322"/>
    </row>
    <row r="26" customFormat="false" ht="14.25" hidden="false" customHeight="true" outlineLevel="0" collapsed="false">
      <c r="A26" s="1352" t="s">
        <v>1424</v>
      </c>
      <c r="B26" s="1335"/>
      <c r="C26" s="1335"/>
      <c r="D26" s="1335"/>
    </row>
    <row r="27" customFormat="false" ht="14.25" hidden="false" customHeight="true" outlineLevel="0" collapsed="false">
      <c r="A27" s="1352" t="s">
        <v>1425</v>
      </c>
      <c r="B27" s="1335"/>
      <c r="C27" s="1335"/>
      <c r="D27" s="1335"/>
    </row>
    <row r="28" customFormat="false" ht="13.5" hidden="false" customHeight="true" outlineLevel="0" collapsed="false">
      <c r="A28" s="1352" t="s">
        <v>1426</v>
      </c>
      <c r="B28" s="1389"/>
      <c r="C28" s="1389"/>
      <c r="D28" s="1389"/>
    </row>
    <row r="29" customFormat="false" ht="13.5" hidden="false" customHeight="true" outlineLevel="0" collapsed="false">
      <c r="A29" s="1352" t="s">
        <v>1427</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72</v>
      </c>
      <c r="B31" s="1239"/>
      <c r="C31" s="1239"/>
      <c r="D31" s="1371"/>
    </row>
    <row r="32" customFormat="false" ht="28.5" hidden="false" customHeight="true" outlineLevel="0" collapsed="false">
      <c r="A32" s="1411" t="s">
        <v>1213</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8</v>
      </c>
      <c r="J1" s="112" t="s">
        <v>80</v>
      </c>
    </row>
    <row r="2" customFormat="false" ht="18.75" hidden="false" customHeight="false" outlineLevel="0" collapsed="false">
      <c r="A2" s="4" t="s">
        <v>1429</v>
      </c>
      <c r="J2" s="112" t="s">
        <v>82</v>
      </c>
    </row>
    <row r="3" customFormat="false" ht="15.75" hidden="false" customHeight="false" outlineLevel="0" collapsed="false">
      <c r="A3" s="4" t="s">
        <v>225</v>
      </c>
      <c r="J3" s="112" t="s">
        <v>83</v>
      </c>
    </row>
    <row r="4" customFormat="false" ht="13.5" hidden="false" customHeight="false" outlineLevel="0" collapsed="false"/>
    <row r="5" customFormat="false" ht="20.25" hidden="false" customHeight="true" outlineLevel="0" collapsed="false">
      <c r="A5" s="1412" t="s">
        <v>84</v>
      </c>
      <c r="B5" s="1413" t="s">
        <v>481</v>
      </c>
      <c r="C5" s="1413"/>
      <c r="D5" s="1413"/>
      <c r="E5" s="1413" t="s">
        <v>341</v>
      </c>
      <c r="F5" s="1413"/>
      <c r="G5" s="1413"/>
      <c r="H5" s="1414" t="s">
        <v>1357</v>
      </c>
      <c r="I5" s="1414"/>
      <c r="J5" s="1414"/>
    </row>
    <row r="6" customFormat="false" ht="19.5" hidden="false" customHeight="true" outlineLevel="0" collapsed="false">
      <c r="A6" s="1412"/>
      <c r="B6" s="1415" t="s">
        <v>1430</v>
      </c>
      <c r="C6" s="1416" t="s">
        <v>227</v>
      </c>
      <c r="D6" s="1417" t="s">
        <v>1431</v>
      </c>
      <c r="E6" s="1418" t="s">
        <v>85</v>
      </c>
      <c r="F6" s="1419" t="s">
        <v>86</v>
      </c>
      <c r="G6" s="1420" t="s">
        <v>87</v>
      </c>
      <c r="H6" s="1419" t="s">
        <v>1432</v>
      </c>
      <c r="I6" s="1419" t="s">
        <v>86</v>
      </c>
      <c r="J6" s="1420" t="s">
        <v>87</v>
      </c>
    </row>
    <row r="7" customFormat="false" ht="15" hidden="false" customHeight="false" outlineLevel="0" collapsed="false">
      <c r="A7" s="1421" t="s">
        <v>1433</v>
      </c>
      <c r="B7" s="1422"/>
      <c r="C7" s="1422" t="s">
        <v>1434</v>
      </c>
      <c r="D7" s="1423"/>
      <c r="E7" s="1424" t="s">
        <v>1435</v>
      </c>
      <c r="F7" s="1424"/>
      <c r="G7" s="1424"/>
      <c r="H7" s="1424" t="s">
        <v>92</v>
      </c>
      <c r="I7" s="1424"/>
      <c r="J7" s="1424"/>
    </row>
    <row r="8" customFormat="false" ht="13.5" hidden="false" customHeight="false" outlineLevel="0" collapsed="false">
      <c r="A8" s="1382" t="s">
        <v>1436</v>
      </c>
      <c r="B8" s="1425" t="s">
        <v>1437</v>
      </c>
      <c r="C8" s="1426"/>
      <c r="D8" s="1427" t="s">
        <v>184</v>
      </c>
      <c r="E8" s="1428" t="s">
        <v>651</v>
      </c>
      <c r="F8" s="1429" t="s">
        <v>184</v>
      </c>
      <c r="G8" s="1427" t="s">
        <v>184</v>
      </c>
      <c r="H8" s="1428" t="s">
        <v>651</v>
      </c>
      <c r="I8" s="1429" t="n">
        <v>0.59120938757654</v>
      </c>
      <c r="J8" s="1427" t="n">
        <v>0.00406456453958871</v>
      </c>
    </row>
    <row r="9" customFormat="false" ht="12.75" hidden="false" customHeight="true" outlineLevel="0" collapsed="false">
      <c r="A9" s="1382" t="s">
        <v>1128</v>
      </c>
      <c r="B9" s="1430" t="s">
        <v>1437</v>
      </c>
      <c r="C9" s="1430" t="s">
        <v>1438</v>
      </c>
      <c r="D9" s="1429" t="n">
        <v>73901173.4470675</v>
      </c>
      <c r="E9" s="1428" t="s">
        <v>189</v>
      </c>
      <c r="F9" s="1429" t="n">
        <v>8E-006</v>
      </c>
      <c r="G9" s="1429" t="n">
        <v>5.5E-008</v>
      </c>
      <c r="H9" s="1428" t="s">
        <v>189</v>
      </c>
      <c r="I9" s="1429" t="n">
        <v>0.59120938757654</v>
      </c>
      <c r="J9" s="1429" t="n">
        <v>0.00406456453958871</v>
      </c>
      <c r="K9" s="1168"/>
    </row>
    <row r="10" customFormat="false" ht="12.75" hidden="false" customHeight="true" outlineLevel="0" collapsed="false">
      <c r="A10" s="1384" t="s">
        <v>1439</v>
      </c>
      <c r="B10" s="1431" t="s">
        <v>1437</v>
      </c>
      <c r="C10" s="1431" t="s">
        <v>1438</v>
      </c>
      <c r="D10" s="148" t="n">
        <v>73901173.4470675</v>
      </c>
      <c r="E10" s="98" t="s">
        <v>189</v>
      </c>
      <c r="F10" s="83" t="n">
        <v>8E-006</v>
      </c>
      <c r="G10" s="148" t="n">
        <v>5.5E-008</v>
      </c>
      <c r="H10" s="98" t="s">
        <v>189</v>
      </c>
      <c r="I10" s="83" t="n">
        <v>0.59120938757654</v>
      </c>
      <c r="J10" s="148" t="n">
        <v>0.00406456453958871</v>
      </c>
    </row>
    <row r="11" customFormat="false" ht="12.75" hidden="false" customHeight="true" outlineLevel="0" collapsed="false">
      <c r="A11" s="1432" t="s">
        <v>1440</v>
      </c>
      <c r="B11" s="638" t="s">
        <v>1437</v>
      </c>
      <c r="C11" s="638" t="s">
        <v>1438</v>
      </c>
      <c r="D11" s="20" t="s">
        <v>121</v>
      </c>
      <c r="E11" s="1213" t="s">
        <v>121</v>
      </c>
      <c r="F11" s="98" t="s">
        <v>121</v>
      </c>
      <c r="G11" s="149" t="s">
        <v>121</v>
      </c>
      <c r="H11" s="20" t="s">
        <v>121</v>
      </c>
      <c r="I11" s="20" t="s">
        <v>121</v>
      </c>
      <c r="J11" s="20" t="s">
        <v>121</v>
      </c>
      <c r="K11" s="1168"/>
    </row>
    <row r="12" customFormat="false" ht="12.75" hidden="false" customHeight="true" outlineLevel="0" collapsed="false">
      <c r="A12" s="1432" t="s">
        <v>1441</v>
      </c>
      <c r="B12" s="638" t="s">
        <v>1437</v>
      </c>
      <c r="C12" s="638" t="s">
        <v>1438</v>
      </c>
      <c r="D12" s="20" t="n">
        <v>73901173.4470675</v>
      </c>
      <c r="E12" s="1213" t="s">
        <v>141</v>
      </c>
      <c r="F12" s="83" t="n">
        <v>8E-006</v>
      </c>
      <c r="G12" s="148" t="n">
        <v>5.5E-008</v>
      </c>
      <c r="H12" s="20" t="s">
        <v>141</v>
      </c>
      <c r="I12" s="20" t="n">
        <v>0.59120938757654</v>
      </c>
      <c r="J12" s="20" t="n">
        <v>0.00406456453958871</v>
      </c>
      <c r="K12" s="1168"/>
    </row>
    <row r="13" customFormat="false" ht="12.75" hidden="false" customHeight="true" outlineLevel="0" collapsed="false">
      <c r="A13" s="1384" t="s">
        <v>1130</v>
      </c>
      <c r="B13" s="1431" t="s">
        <v>1437</v>
      </c>
      <c r="C13" s="1431" t="s">
        <v>1438</v>
      </c>
      <c r="D13" s="149" t="s">
        <v>189</v>
      </c>
      <c r="E13" s="98" t="s">
        <v>189</v>
      </c>
      <c r="F13" s="98" t="s">
        <v>189</v>
      </c>
      <c r="G13" s="149" t="s">
        <v>189</v>
      </c>
      <c r="H13" s="98" t="s">
        <v>189</v>
      </c>
      <c r="I13" s="98" t="s">
        <v>189</v>
      </c>
      <c r="J13" s="149" t="s">
        <v>189</v>
      </c>
    </row>
    <row r="14" customFormat="false" ht="12.75" hidden="false" customHeight="true" outlineLevel="0" collapsed="false">
      <c r="A14" s="1432" t="s">
        <v>1440</v>
      </c>
      <c r="B14" s="638" t="s">
        <v>1437</v>
      </c>
      <c r="C14" s="638" t="s">
        <v>1438</v>
      </c>
      <c r="D14" s="20" t="s">
        <v>121</v>
      </c>
      <c r="E14" s="1213" t="s">
        <v>121</v>
      </c>
      <c r="F14" s="98" t="s">
        <v>121</v>
      </c>
      <c r="G14" s="149" t="s">
        <v>121</v>
      </c>
      <c r="H14" s="20" t="s">
        <v>121</v>
      </c>
      <c r="I14" s="20" t="s">
        <v>121</v>
      </c>
      <c r="J14" s="20" t="s">
        <v>121</v>
      </c>
      <c r="K14" s="1168"/>
    </row>
    <row r="15" customFormat="false" ht="12.75" hidden="false" customHeight="true" outlineLevel="0" collapsed="false">
      <c r="A15" s="1432" t="s">
        <v>1441</v>
      </c>
      <c r="B15" s="638" t="s">
        <v>1437</v>
      </c>
      <c r="C15" s="638" t="s">
        <v>1438</v>
      </c>
      <c r="D15" s="20" t="s">
        <v>141</v>
      </c>
      <c r="E15" s="1208" t="s">
        <v>141</v>
      </c>
      <c r="F15" s="98" t="s">
        <v>141</v>
      </c>
      <c r="G15" s="1423" t="s">
        <v>141</v>
      </c>
      <c r="H15" s="20" t="s">
        <v>141</v>
      </c>
      <c r="I15" s="20" t="s">
        <v>141</v>
      </c>
      <c r="J15" s="20" t="s">
        <v>141</v>
      </c>
      <c r="K15" s="1168"/>
    </row>
    <row r="16" customFormat="false" ht="12.75" hidden="false" customHeight="true" outlineLevel="0" collapsed="false">
      <c r="A16" s="1382" t="s">
        <v>1131</v>
      </c>
      <c r="B16" s="1430" t="s">
        <v>1437</v>
      </c>
      <c r="C16" s="1430" t="s">
        <v>1438</v>
      </c>
      <c r="D16" s="1429" t="s">
        <v>133</v>
      </c>
      <c r="E16" s="1428" t="s">
        <v>133</v>
      </c>
      <c r="F16" s="1429" t="s">
        <v>133</v>
      </c>
      <c r="G16" s="1429" t="s">
        <v>133</v>
      </c>
      <c r="H16" s="1428" t="s">
        <v>133</v>
      </c>
      <c r="I16" s="1429" t="s">
        <v>133</v>
      </c>
      <c r="J16" s="1429" t="s">
        <v>133</v>
      </c>
      <c r="K16" s="1168"/>
    </row>
    <row r="17" customFormat="false" ht="12.75" hidden="false" customHeight="true" outlineLevel="0" collapsed="false">
      <c r="A17" s="1399" t="s">
        <v>1442</v>
      </c>
      <c r="B17" s="1431" t="s">
        <v>1437</v>
      </c>
      <c r="C17" s="1431" t="s">
        <v>1438</v>
      </c>
      <c r="D17" s="149" t="s">
        <v>133</v>
      </c>
      <c r="E17" s="98" t="s">
        <v>133</v>
      </c>
      <c r="F17" s="98" t="s">
        <v>133</v>
      </c>
      <c r="G17" s="149" t="s">
        <v>133</v>
      </c>
      <c r="H17" s="98" t="s">
        <v>133</v>
      </c>
      <c r="I17" s="98" t="s">
        <v>133</v>
      </c>
      <c r="J17" s="149" t="s">
        <v>133</v>
      </c>
    </row>
    <row r="18" customFormat="false" ht="12.75" hidden="false" customHeight="true" outlineLevel="0" collapsed="false">
      <c r="A18" s="1432" t="s">
        <v>1440</v>
      </c>
      <c r="B18" s="638" t="s">
        <v>1437</v>
      </c>
      <c r="C18" s="638" t="s">
        <v>1438</v>
      </c>
      <c r="D18" s="20" t="s">
        <v>116</v>
      </c>
      <c r="E18" s="1213" t="s">
        <v>116</v>
      </c>
      <c r="F18" s="98" t="s">
        <v>116</v>
      </c>
      <c r="G18" s="149" t="s">
        <v>116</v>
      </c>
      <c r="H18" s="20" t="s">
        <v>116</v>
      </c>
      <c r="I18" s="20" t="s">
        <v>116</v>
      </c>
      <c r="J18" s="20" t="s">
        <v>116</v>
      </c>
    </row>
    <row r="19" customFormat="false" ht="12.75" hidden="false" customHeight="true" outlineLevel="0" collapsed="false">
      <c r="A19" s="1432" t="s">
        <v>1441</v>
      </c>
      <c r="B19" s="638" t="s">
        <v>1437</v>
      </c>
      <c r="C19" s="638" t="s">
        <v>1438</v>
      </c>
      <c r="D19" s="20" t="s">
        <v>121</v>
      </c>
      <c r="E19" s="1213" t="s">
        <v>121</v>
      </c>
      <c r="F19" s="98" t="s">
        <v>121</v>
      </c>
      <c r="G19" s="149" t="s">
        <v>121</v>
      </c>
      <c r="H19" s="20" t="s">
        <v>121</v>
      </c>
      <c r="I19" s="20" t="s">
        <v>121</v>
      </c>
      <c r="J19" s="20" t="s">
        <v>121</v>
      </c>
    </row>
    <row r="20" customFormat="false" ht="12.75" hidden="false" customHeight="true" outlineLevel="0" collapsed="false">
      <c r="A20" s="1384" t="s">
        <v>1133</v>
      </c>
      <c r="B20" s="1431" t="s">
        <v>1437</v>
      </c>
      <c r="C20" s="1431" t="s">
        <v>1438</v>
      </c>
      <c r="D20" s="149" t="s">
        <v>121</v>
      </c>
      <c r="E20" s="98" t="s">
        <v>121</v>
      </c>
      <c r="F20" s="98" t="s">
        <v>121</v>
      </c>
      <c r="G20" s="149" t="s">
        <v>121</v>
      </c>
      <c r="H20" s="98" t="s">
        <v>121</v>
      </c>
      <c r="I20" s="98" t="s">
        <v>121</v>
      </c>
      <c r="J20" s="149" t="s">
        <v>121</v>
      </c>
    </row>
    <row r="21" customFormat="false" ht="12.75" hidden="false" customHeight="true" outlineLevel="0" collapsed="false">
      <c r="A21" s="1432" t="s">
        <v>1440</v>
      </c>
      <c r="B21" s="1431" t="s">
        <v>1437</v>
      </c>
      <c r="C21" s="1431" t="s">
        <v>1438</v>
      </c>
      <c r="D21" s="149" t="s">
        <v>121</v>
      </c>
      <c r="E21" s="98" t="s">
        <v>121</v>
      </c>
      <c r="F21" s="98" t="s">
        <v>121</v>
      </c>
      <c r="G21" s="149" t="s">
        <v>121</v>
      </c>
      <c r="H21" s="98" t="s">
        <v>121</v>
      </c>
      <c r="I21" s="98" t="s">
        <v>121</v>
      </c>
      <c r="J21" s="149" t="s">
        <v>121</v>
      </c>
      <c r="K21" s="1168"/>
    </row>
    <row r="22" customFormat="false" ht="12.75" hidden="false" customHeight="true" outlineLevel="0" collapsed="false">
      <c r="A22" s="1432" t="s">
        <v>1441</v>
      </c>
      <c r="B22" s="1431" t="s">
        <v>1437</v>
      </c>
      <c r="C22" s="1431" t="s">
        <v>1438</v>
      </c>
      <c r="D22" s="149" t="s">
        <v>121</v>
      </c>
      <c r="E22" s="98" t="s">
        <v>121</v>
      </c>
      <c r="F22" s="98" t="s">
        <v>121</v>
      </c>
      <c r="G22" s="149" t="s">
        <v>121</v>
      </c>
      <c r="H22" s="98" t="s">
        <v>121</v>
      </c>
      <c r="I22" s="98" t="s">
        <v>121</v>
      </c>
      <c r="J22" s="149" t="s">
        <v>121</v>
      </c>
      <c r="K22" s="1168"/>
    </row>
    <row r="23" customFormat="false" ht="12.75" hidden="false" customHeight="true" outlineLevel="0" collapsed="false">
      <c r="A23" s="1384" t="s">
        <v>1443</v>
      </c>
      <c r="B23" s="1431" t="s">
        <v>1437</v>
      </c>
      <c r="C23" s="1431" t="s">
        <v>1438</v>
      </c>
      <c r="D23" s="149" t="s">
        <v>121</v>
      </c>
      <c r="E23" s="98" t="s">
        <v>121</v>
      </c>
      <c r="F23" s="98" t="s">
        <v>121</v>
      </c>
      <c r="G23" s="149" t="s">
        <v>121</v>
      </c>
      <c r="H23" s="98" t="s">
        <v>121</v>
      </c>
      <c r="I23" s="98" t="s">
        <v>121</v>
      </c>
      <c r="J23" s="149" t="s">
        <v>121</v>
      </c>
    </row>
    <row r="24" customFormat="false" ht="12.75" hidden="false" customHeight="true" outlineLevel="0" collapsed="false">
      <c r="A24" s="1432" t="s">
        <v>1440</v>
      </c>
      <c r="B24" s="638" t="s">
        <v>1437</v>
      </c>
      <c r="C24" s="638" t="s">
        <v>1438</v>
      </c>
      <c r="D24" s="20" t="s">
        <v>121</v>
      </c>
      <c r="E24" s="1213" t="s">
        <v>121</v>
      </c>
      <c r="F24" s="98" t="s">
        <v>121</v>
      </c>
      <c r="G24" s="149" t="s">
        <v>121</v>
      </c>
      <c r="H24" s="20" t="s">
        <v>121</v>
      </c>
      <c r="I24" s="20" t="s">
        <v>121</v>
      </c>
      <c r="J24" s="20" t="s">
        <v>121</v>
      </c>
      <c r="K24" s="1168"/>
    </row>
    <row r="25" customFormat="false" ht="12.75" hidden="false" customHeight="true" outlineLevel="0" collapsed="false">
      <c r="A25" s="1433" t="s">
        <v>1441</v>
      </c>
      <c r="B25" s="638" t="s">
        <v>1437</v>
      </c>
      <c r="C25" s="638" t="s">
        <v>1438</v>
      </c>
      <c r="D25" s="20" t="s">
        <v>121</v>
      </c>
      <c r="E25" s="1208" t="s">
        <v>121</v>
      </c>
      <c r="F25" s="98" t="s">
        <v>121</v>
      </c>
      <c r="G25" s="1423" t="s">
        <v>121</v>
      </c>
      <c r="H25" s="20" t="s">
        <v>121</v>
      </c>
      <c r="I25" s="20" t="s">
        <v>121</v>
      </c>
      <c r="J25" s="20" t="s">
        <v>121</v>
      </c>
      <c r="K25" s="1168"/>
    </row>
    <row r="26" customFormat="false" ht="12.75" hidden="false" customHeight="true" outlineLevel="0" collapsed="false">
      <c r="A26" s="1382" t="s">
        <v>1134</v>
      </c>
      <c r="B26" s="1430" t="s">
        <v>1437</v>
      </c>
      <c r="C26" s="1430" t="s">
        <v>1438</v>
      </c>
      <c r="D26" s="1429" t="s">
        <v>133</v>
      </c>
      <c r="E26" s="1428" t="s">
        <v>133</v>
      </c>
      <c r="F26" s="1429" t="s">
        <v>133</v>
      </c>
      <c r="G26" s="1429" t="s">
        <v>133</v>
      </c>
      <c r="H26" s="1428" t="s">
        <v>133</v>
      </c>
      <c r="I26" s="1429" t="s">
        <v>133</v>
      </c>
      <c r="J26" s="1429" t="s">
        <v>133</v>
      </c>
      <c r="K26" s="1168"/>
    </row>
    <row r="27" customFormat="false" ht="12.75" hidden="false" customHeight="true" outlineLevel="0" collapsed="false">
      <c r="A27" s="1399" t="s">
        <v>1444</v>
      </c>
      <c r="B27" s="1431" t="s">
        <v>1437</v>
      </c>
      <c r="C27" s="1431" t="s">
        <v>1438</v>
      </c>
      <c r="D27" s="149" t="s">
        <v>116</v>
      </c>
      <c r="E27" s="98" t="s">
        <v>116</v>
      </c>
      <c r="F27" s="98" t="s">
        <v>116</v>
      </c>
      <c r="G27" s="149" t="s">
        <v>116</v>
      </c>
      <c r="H27" s="98" t="s">
        <v>116</v>
      </c>
      <c r="I27" s="98" t="s">
        <v>116</v>
      </c>
      <c r="J27" s="149" t="s">
        <v>116</v>
      </c>
    </row>
    <row r="28" customFormat="false" ht="12.75" hidden="false" customHeight="true" outlineLevel="0" collapsed="false">
      <c r="A28" s="1432" t="s">
        <v>1440</v>
      </c>
      <c r="B28" s="638" t="s">
        <v>1437</v>
      </c>
      <c r="C28" s="638" t="s">
        <v>1438</v>
      </c>
      <c r="D28" s="20" t="s">
        <v>116</v>
      </c>
      <c r="E28" s="1213" t="s">
        <v>116</v>
      </c>
      <c r="F28" s="98" t="s">
        <v>116</v>
      </c>
      <c r="G28" s="149" t="s">
        <v>116</v>
      </c>
      <c r="H28" s="20" t="s">
        <v>116</v>
      </c>
      <c r="I28" s="20" t="s">
        <v>116</v>
      </c>
      <c r="J28" s="20" t="s">
        <v>116</v>
      </c>
      <c r="K28" s="1168"/>
    </row>
    <row r="29" customFormat="false" ht="12.75" hidden="false" customHeight="true" outlineLevel="0" collapsed="false">
      <c r="A29" s="1432" t="s">
        <v>1441</v>
      </c>
      <c r="B29" s="638" t="s">
        <v>1437</v>
      </c>
      <c r="C29" s="638" t="s">
        <v>1438</v>
      </c>
      <c r="D29" s="20" t="s">
        <v>116</v>
      </c>
      <c r="E29" s="1213" t="s">
        <v>116</v>
      </c>
      <c r="F29" s="98" t="s">
        <v>116</v>
      </c>
      <c r="G29" s="149" t="s">
        <v>116</v>
      </c>
      <c r="H29" s="20" t="s">
        <v>116</v>
      </c>
      <c r="I29" s="20" t="s">
        <v>116</v>
      </c>
      <c r="J29" s="20" t="s">
        <v>116</v>
      </c>
      <c r="K29" s="1168"/>
    </row>
    <row r="30" customFormat="false" ht="12.75" hidden="false" customHeight="true" outlineLevel="0" collapsed="false">
      <c r="A30" s="1384" t="s">
        <v>1136</v>
      </c>
      <c r="B30" s="1431" t="s">
        <v>1437</v>
      </c>
      <c r="C30" s="1431" t="s">
        <v>1438</v>
      </c>
      <c r="D30" s="149" t="s">
        <v>133</v>
      </c>
      <c r="E30" s="98" t="s">
        <v>133</v>
      </c>
      <c r="F30" s="98" t="s">
        <v>133</v>
      </c>
      <c r="G30" s="149" t="s">
        <v>133</v>
      </c>
      <c r="H30" s="98" t="s">
        <v>133</v>
      </c>
      <c r="I30" s="98" t="s">
        <v>133</v>
      </c>
      <c r="J30" s="149" t="s">
        <v>133</v>
      </c>
    </row>
    <row r="31" customFormat="false" ht="12.75" hidden="false" customHeight="true" outlineLevel="0" collapsed="false">
      <c r="A31" s="1432" t="s">
        <v>1440</v>
      </c>
      <c r="B31" s="1431" t="s">
        <v>1437</v>
      </c>
      <c r="C31" s="1431" t="s">
        <v>1438</v>
      </c>
      <c r="D31" s="149" t="s">
        <v>121</v>
      </c>
      <c r="E31" s="98" t="s">
        <v>121</v>
      </c>
      <c r="F31" s="98" t="s">
        <v>121</v>
      </c>
      <c r="G31" s="149" t="s">
        <v>121</v>
      </c>
      <c r="H31" s="98" t="s">
        <v>121</v>
      </c>
      <c r="I31" s="98" t="s">
        <v>121</v>
      </c>
      <c r="J31" s="149" t="s">
        <v>121</v>
      </c>
      <c r="K31" s="1168"/>
    </row>
    <row r="32" customFormat="false" ht="12.75" hidden="false" customHeight="true" outlineLevel="0" collapsed="false">
      <c r="A32" s="1432" t="s">
        <v>1441</v>
      </c>
      <c r="B32" s="1431" t="s">
        <v>1437</v>
      </c>
      <c r="C32" s="1431" t="s">
        <v>1438</v>
      </c>
      <c r="D32" s="149" t="s">
        <v>116</v>
      </c>
      <c r="E32" s="98" t="s">
        <v>116</v>
      </c>
      <c r="F32" s="98" t="s">
        <v>116</v>
      </c>
      <c r="G32" s="149" t="s">
        <v>116</v>
      </c>
      <c r="H32" s="98" t="s">
        <v>116</v>
      </c>
      <c r="I32" s="98" t="s">
        <v>116</v>
      </c>
      <c r="J32" s="149" t="s">
        <v>116</v>
      </c>
      <c r="K32" s="1168"/>
    </row>
    <row r="33" customFormat="false" ht="12.75" hidden="false" customHeight="true" outlineLevel="0" collapsed="false">
      <c r="A33" s="1384" t="s">
        <v>1445</v>
      </c>
      <c r="B33" s="1431" t="s">
        <v>1437</v>
      </c>
      <c r="C33" s="1431" t="s">
        <v>1438</v>
      </c>
      <c r="D33" s="149" t="s">
        <v>133</v>
      </c>
      <c r="E33" s="98" t="s">
        <v>133</v>
      </c>
      <c r="F33" s="98" t="s">
        <v>133</v>
      </c>
      <c r="G33" s="149" t="s">
        <v>133</v>
      </c>
      <c r="H33" s="98" t="s">
        <v>133</v>
      </c>
      <c r="I33" s="98" t="s">
        <v>133</v>
      </c>
      <c r="J33" s="149" t="s">
        <v>133</v>
      </c>
    </row>
    <row r="34" customFormat="false" ht="12.75" hidden="false" customHeight="true" outlineLevel="0" collapsed="false">
      <c r="A34" s="1432" t="s">
        <v>1440</v>
      </c>
      <c r="B34" s="638" t="s">
        <v>1437</v>
      </c>
      <c r="C34" s="638" t="s">
        <v>1438</v>
      </c>
      <c r="D34" s="20" t="s">
        <v>121</v>
      </c>
      <c r="E34" s="1213" t="s">
        <v>121</v>
      </c>
      <c r="F34" s="98" t="s">
        <v>121</v>
      </c>
      <c r="G34" s="149" t="s">
        <v>121</v>
      </c>
      <c r="H34" s="20" t="s">
        <v>121</v>
      </c>
      <c r="I34" s="20" t="s">
        <v>121</v>
      </c>
      <c r="J34" s="20" t="s">
        <v>121</v>
      </c>
      <c r="K34" s="1168"/>
    </row>
    <row r="35" customFormat="false" ht="12.75" hidden="false" customHeight="true" outlineLevel="0" collapsed="false">
      <c r="A35" s="1432" t="s">
        <v>1441</v>
      </c>
      <c r="B35" s="638" t="s">
        <v>1437</v>
      </c>
      <c r="C35" s="638" t="s">
        <v>1438</v>
      </c>
      <c r="D35" s="20" t="s">
        <v>116</v>
      </c>
      <c r="E35" s="1208" t="s">
        <v>116</v>
      </c>
      <c r="F35" s="98" t="s">
        <v>116</v>
      </c>
      <c r="G35" s="1423" t="s">
        <v>116</v>
      </c>
      <c r="H35" s="20" t="s">
        <v>116</v>
      </c>
      <c r="I35" s="20" t="s">
        <v>116</v>
      </c>
      <c r="J35" s="20" t="s">
        <v>116</v>
      </c>
      <c r="K35" s="1168"/>
    </row>
    <row r="36" customFormat="false" ht="12.75" hidden="false" customHeight="true" outlineLevel="0" collapsed="false">
      <c r="A36" s="1382" t="s">
        <v>1137</v>
      </c>
      <c r="B36" s="1430" t="s">
        <v>1437</v>
      </c>
      <c r="C36" s="1430" t="s">
        <v>1438</v>
      </c>
      <c r="D36" s="1429" t="s">
        <v>133</v>
      </c>
      <c r="E36" s="1428" t="s">
        <v>133</v>
      </c>
      <c r="F36" s="1429" t="s">
        <v>133</v>
      </c>
      <c r="G36" s="1429" t="s">
        <v>133</v>
      </c>
      <c r="H36" s="1428" t="s">
        <v>133</v>
      </c>
      <c r="I36" s="1429" t="s">
        <v>133</v>
      </c>
      <c r="J36" s="1429" t="s">
        <v>133</v>
      </c>
      <c r="K36" s="1168"/>
    </row>
    <row r="37" customFormat="false" ht="12.75" hidden="false" customHeight="true" outlineLevel="0" collapsed="false">
      <c r="A37" s="1399" t="s">
        <v>1446</v>
      </c>
      <c r="B37" s="1431" t="s">
        <v>1437</v>
      </c>
      <c r="C37" s="1431" t="s">
        <v>1438</v>
      </c>
      <c r="D37" s="149" t="s">
        <v>116</v>
      </c>
      <c r="E37" s="98" t="s">
        <v>116</v>
      </c>
      <c r="F37" s="98" t="s">
        <v>116</v>
      </c>
      <c r="G37" s="149" t="s">
        <v>116</v>
      </c>
      <c r="H37" s="98" t="s">
        <v>116</v>
      </c>
      <c r="I37" s="98" t="s">
        <v>116</v>
      </c>
      <c r="J37" s="149" t="s">
        <v>116</v>
      </c>
    </row>
    <row r="38" customFormat="false" ht="12.75" hidden="false" customHeight="true" outlineLevel="0" collapsed="false">
      <c r="A38" s="1432" t="s">
        <v>1440</v>
      </c>
      <c r="B38" s="638" t="s">
        <v>1437</v>
      </c>
      <c r="C38" s="638" t="s">
        <v>1438</v>
      </c>
      <c r="D38" s="20" t="s">
        <v>116</v>
      </c>
      <c r="E38" s="1213" t="s">
        <v>116</v>
      </c>
      <c r="F38" s="98" t="s">
        <v>116</v>
      </c>
      <c r="G38" s="149" t="s">
        <v>116</v>
      </c>
      <c r="H38" s="20" t="s">
        <v>116</v>
      </c>
      <c r="I38" s="20" t="s">
        <v>116</v>
      </c>
      <c r="J38" s="20" t="s">
        <v>116</v>
      </c>
      <c r="K38" s="1168"/>
    </row>
    <row r="39" customFormat="false" ht="12.75" hidden="false" customHeight="true" outlineLevel="0" collapsed="false">
      <c r="A39" s="1432" t="s">
        <v>1441</v>
      </c>
      <c r="B39" s="638" t="s">
        <v>1437</v>
      </c>
      <c r="C39" s="638" t="s">
        <v>1438</v>
      </c>
      <c r="D39" s="20" t="s">
        <v>116</v>
      </c>
      <c r="E39" s="1213" t="s">
        <v>116</v>
      </c>
      <c r="F39" s="98" t="s">
        <v>116</v>
      </c>
      <c r="G39" s="149" t="s">
        <v>116</v>
      </c>
      <c r="H39" s="20" t="s">
        <v>116</v>
      </c>
      <c r="I39" s="20" t="s">
        <v>116</v>
      </c>
      <c r="J39" s="20" t="s">
        <v>116</v>
      </c>
      <c r="K39" s="1168"/>
    </row>
    <row r="40" customFormat="false" ht="12.75" hidden="false" customHeight="true" outlineLevel="0" collapsed="false">
      <c r="A40" s="1384" t="s">
        <v>1139</v>
      </c>
      <c r="B40" s="1431" t="s">
        <v>1437</v>
      </c>
      <c r="C40" s="1431" t="s">
        <v>1438</v>
      </c>
      <c r="D40" s="149" t="s">
        <v>133</v>
      </c>
      <c r="E40" s="98" t="s">
        <v>133</v>
      </c>
      <c r="F40" s="98" t="s">
        <v>133</v>
      </c>
      <c r="G40" s="149" t="s">
        <v>133</v>
      </c>
      <c r="H40" s="98" t="s">
        <v>133</v>
      </c>
      <c r="I40" s="98" t="s">
        <v>133</v>
      </c>
      <c r="J40" s="149" t="s">
        <v>133</v>
      </c>
    </row>
    <row r="41" customFormat="false" ht="12.75" hidden="false" customHeight="true" outlineLevel="0" collapsed="false">
      <c r="A41" s="1432" t="s">
        <v>1440</v>
      </c>
      <c r="B41" s="1431" t="s">
        <v>1437</v>
      </c>
      <c r="C41" s="1431" t="s">
        <v>1438</v>
      </c>
      <c r="D41" s="149" t="s">
        <v>121</v>
      </c>
      <c r="E41" s="98" t="s">
        <v>121</v>
      </c>
      <c r="F41" s="98" t="s">
        <v>121</v>
      </c>
      <c r="G41" s="149" t="s">
        <v>121</v>
      </c>
      <c r="H41" s="98" t="s">
        <v>121</v>
      </c>
      <c r="I41" s="98" t="s">
        <v>121</v>
      </c>
      <c r="J41" s="149" t="s">
        <v>121</v>
      </c>
      <c r="K41" s="1168"/>
    </row>
    <row r="42" customFormat="false" ht="12.75" hidden="false" customHeight="true" outlineLevel="0" collapsed="false">
      <c r="A42" s="1432" t="s">
        <v>1441</v>
      </c>
      <c r="B42" s="1431" t="s">
        <v>1437</v>
      </c>
      <c r="C42" s="1431" t="s">
        <v>1438</v>
      </c>
      <c r="D42" s="149" t="s">
        <v>116</v>
      </c>
      <c r="E42" s="98" t="s">
        <v>116</v>
      </c>
      <c r="F42" s="98" t="s">
        <v>116</v>
      </c>
      <c r="G42" s="149" t="s">
        <v>116</v>
      </c>
      <c r="H42" s="98" t="s">
        <v>116</v>
      </c>
      <c r="I42" s="98" t="s">
        <v>116</v>
      </c>
      <c r="J42" s="149" t="s">
        <v>116</v>
      </c>
      <c r="K42" s="1168"/>
    </row>
    <row r="43" customFormat="false" ht="12.75" hidden="false" customHeight="true" outlineLevel="0" collapsed="false">
      <c r="A43" s="1384" t="s">
        <v>1447</v>
      </c>
      <c r="B43" s="1431" t="s">
        <v>1437</v>
      </c>
      <c r="C43" s="1431" t="s">
        <v>1438</v>
      </c>
      <c r="D43" s="149" t="s">
        <v>133</v>
      </c>
      <c r="E43" s="98" t="s">
        <v>133</v>
      </c>
      <c r="F43" s="98" t="s">
        <v>133</v>
      </c>
      <c r="G43" s="149" t="s">
        <v>133</v>
      </c>
      <c r="H43" s="98" t="s">
        <v>133</v>
      </c>
      <c r="I43" s="98" t="s">
        <v>133</v>
      </c>
      <c r="J43" s="149" t="s">
        <v>133</v>
      </c>
    </row>
    <row r="44" customFormat="false" ht="12.75" hidden="false" customHeight="true" outlineLevel="0" collapsed="false">
      <c r="A44" s="1432" t="s">
        <v>1440</v>
      </c>
      <c r="B44" s="638" t="s">
        <v>1437</v>
      </c>
      <c r="C44" s="638" t="s">
        <v>1438</v>
      </c>
      <c r="D44" s="20" t="s">
        <v>121</v>
      </c>
      <c r="E44" s="1213" t="s">
        <v>121</v>
      </c>
      <c r="F44" s="98" t="s">
        <v>121</v>
      </c>
      <c r="G44" s="149" t="s">
        <v>121</v>
      </c>
      <c r="H44" s="20" t="s">
        <v>121</v>
      </c>
      <c r="I44" s="20" t="s">
        <v>121</v>
      </c>
      <c r="J44" s="21" t="s">
        <v>121</v>
      </c>
    </row>
    <row r="45" customFormat="false" ht="12.75" hidden="false" customHeight="true" outlineLevel="0" collapsed="false">
      <c r="A45" s="1432" t="s">
        <v>1441</v>
      </c>
      <c r="B45" s="1434" t="s">
        <v>1437</v>
      </c>
      <c r="C45" s="1434" t="s">
        <v>1438</v>
      </c>
      <c r="D45" s="42" t="s">
        <v>116</v>
      </c>
      <c r="E45" s="1213" t="s">
        <v>116</v>
      </c>
      <c r="F45" s="98" t="s">
        <v>116</v>
      </c>
      <c r="G45" s="1423" t="s">
        <v>116</v>
      </c>
      <c r="H45" s="41" t="s">
        <v>116</v>
      </c>
      <c r="I45" s="41" t="s">
        <v>116</v>
      </c>
      <c r="J45" s="42" t="s">
        <v>116</v>
      </c>
    </row>
    <row r="46" customFormat="false" ht="12.75" hidden="false" customHeight="true" outlineLevel="0" collapsed="false">
      <c r="A46" s="1382" t="s">
        <v>1448</v>
      </c>
      <c r="B46" s="1434" t="s">
        <v>1437</v>
      </c>
      <c r="C46" s="1434" t="s">
        <v>1438</v>
      </c>
      <c r="D46" s="42" t="s">
        <v>121</v>
      </c>
      <c r="E46" s="1429" t="s">
        <v>121</v>
      </c>
      <c r="F46" s="1429" t="s">
        <v>121</v>
      </c>
      <c r="G46" s="1427" t="s">
        <v>121</v>
      </c>
      <c r="H46" s="41" t="s">
        <v>121</v>
      </c>
      <c r="I46" s="41" t="s">
        <v>121</v>
      </c>
      <c r="J46" s="42" t="s">
        <v>121</v>
      </c>
    </row>
    <row r="47" customFormat="false" ht="12.75" hidden="false" customHeight="true" outlineLevel="0" collapsed="false">
      <c r="A47" s="1382" t="s">
        <v>1449</v>
      </c>
      <c r="B47" s="1434" t="s">
        <v>1437</v>
      </c>
      <c r="C47" s="1434" t="s">
        <v>1438</v>
      </c>
      <c r="D47" s="42" t="s">
        <v>121</v>
      </c>
      <c r="E47" s="1429" t="s">
        <v>121</v>
      </c>
      <c r="F47" s="1429" t="s">
        <v>121</v>
      </c>
      <c r="G47" s="1427" t="s">
        <v>121</v>
      </c>
      <c r="H47" s="41" t="s">
        <v>121</v>
      </c>
      <c r="I47" s="41" t="s">
        <v>121</v>
      </c>
      <c r="J47" s="42" t="s">
        <v>121</v>
      </c>
    </row>
    <row r="48" customFormat="false" ht="12.75" hidden="false" customHeight="false" outlineLevel="0" collapsed="false">
      <c r="A48" s="1382" t="s">
        <v>1374</v>
      </c>
      <c r="B48" s="1435"/>
      <c r="C48" s="1435"/>
      <c r="D48" s="646"/>
      <c r="E48" s="1436"/>
      <c r="F48" s="1436"/>
      <c r="G48" s="1366"/>
      <c r="H48" s="55" t="s">
        <v>184</v>
      </c>
      <c r="I48" s="55" t="s">
        <v>184</v>
      </c>
      <c r="J48" s="646" t="s">
        <v>184</v>
      </c>
    </row>
    <row r="49" customFormat="false" ht="12.75" hidden="false" customHeight="false" outlineLevel="0" collapsed="false">
      <c r="A49" s="1437" t="s">
        <v>1148</v>
      </c>
      <c r="B49" s="1438"/>
      <c r="C49" s="1439"/>
      <c r="D49" s="149" t="s">
        <v>184</v>
      </c>
      <c r="E49" s="1440" t="s">
        <v>184</v>
      </c>
      <c r="F49" s="417" t="s">
        <v>184</v>
      </c>
      <c r="G49" s="149" t="s">
        <v>184</v>
      </c>
      <c r="H49" s="98" t="s">
        <v>184</v>
      </c>
      <c r="I49" s="98" t="s">
        <v>184</v>
      </c>
      <c r="J49" s="149" t="s">
        <v>184</v>
      </c>
    </row>
    <row r="50" customFormat="false" ht="12.75" hidden="false" customHeight="false" outlineLevel="0" collapsed="false">
      <c r="A50" s="1441" t="s">
        <v>1450</v>
      </c>
      <c r="B50" s="1442" t="s">
        <v>1451</v>
      </c>
      <c r="C50" s="1439"/>
      <c r="D50" s="149" t="s">
        <v>184</v>
      </c>
      <c r="E50" s="1440" t="s">
        <v>184</v>
      </c>
      <c r="F50" s="417" t="s">
        <v>184</v>
      </c>
      <c r="G50" s="149" t="s">
        <v>184</v>
      </c>
      <c r="H50" s="98" t="s">
        <v>184</v>
      </c>
      <c r="I50" s="98" t="s">
        <v>184</v>
      </c>
      <c r="J50" s="149" t="s">
        <v>184</v>
      </c>
    </row>
    <row r="51" customFormat="false" ht="13.5" hidden="false" customHeight="false" outlineLevel="0" collapsed="false">
      <c r="A51" s="1441" t="s">
        <v>1452</v>
      </c>
      <c r="B51" s="1442" t="s">
        <v>1451</v>
      </c>
      <c r="C51" s="1439"/>
      <c r="D51" s="149" t="s">
        <v>184</v>
      </c>
      <c r="E51" s="1440" t="s">
        <v>184</v>
      </c>
      <c r="F51" s="417" t="s">
        <v>184</v>
      </c>
      <c r="G51" s="149" t="s">
        <v>184</v>
      </c>
      <c r="H51" s="98" t="s">
        <v>184</v>
      </c>
      <c r="I51" s="98" t="s">
        <v>184</v>
      </c>
      <c r="J51" s="149" t="s">
        <v>18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53</v>
      </c>
      <c r="B53" s="1444"/>
      <c r="C53" s="1444"/>
      <c r="D53" s="1444"/>
      <c r="E53" s="1444"/>
      <c r="F53" s="1444"/>
      <c r="G53" s="1444"/>
      <c r="H53" s="1444"/>
      <c r="I53" s="1444"/>
      <c r="J53" s="1444"/>
      <c r="K53" s="1168"/>
    </row>
    <row r="54" customFormat="false" ht="12.75" hidden="false" customHeight="true" outlineLevel="0" collapsed="false">
      <c r="A54" s="1352" t="s">
        <v>1454</v>
      </c>
      <c r="B54" s="1352"/>
      <c r="C54" s="1352"/>
      <c r="D54" s="1352"/>
      <c r="E54" s="1352"/>
      <c r="F54" s="1352"/>
      <c r="G54" s="1352"/>
      <c r="H54" s="1352"/>
      <c r="I54" s="1352"/>
      <c r="J54" s="1352"/>
    </row>
    <row r="55" customFormat="false" ht="12.75" hidden="false" customHeight="true" outlineLevel="0" collapsed="false">
      <c r="A55" s="1286" t="s">
        <v>1455</v>
      </c>
      <c r="B55" s="1389"/>
      <c r="C55" s="1389"/>
      <c r="D55" s="1389"/>
      <c r="E55" s="1389"/>
      <c r="F55" s="1389"/>
      <c r="G55" s="1389"/>
      <c r="H55" s="1389"/>
      <c r="I55" s="1389"/>
      <c r="J55" s="1389"/>
    </row>
    <row r="56" customFormat="false" ht="26.25" hidden="false" customHeight="true" outlineLevel="0" collapsed="false">
      <c r="A56" s="1445" t="s">
        <v>1456</v>
      </c>
      <c r="B56" s="1445"/>
      <c r="C56" s="1445"/>
      <c r="D56" s="1445"/>
      <c r="E56" s="1445"/>
      <c r="F56" s="1445"/>
      <c r="G56" s="1445"/>
      <c r="H56" s="1445"/>
      <c r="I56" s="1445"/>
      <c r="J56" s="1445"/>
    </row>
    <row r="57" customFormat="false" ht="13.5" hidden="false" customHeight="true" outlineLevel="0" collapsed="false">
      <c r="A57" s="1352" t="s">
        <v>1379</v>
      </c>
      <c r="B57" s="1335"/>
      <c r="C57" s="1335"/>
      <c r="D57" s="1335"/>
      <c r="E57" s="1335"/>
      <c r="F57" s="1335"/>
      <c r="G57" s="1335"/>
      <c r="H57" s="1335"/>
      <c r="I57" s="1335"/>
      <c r="J57" s="1335"/>
    </row>
    <row r="58" customFormat="false" ht="12.75" hidden="false" customHeight="true" outlineLevel="0" collapsed="false">
      <c r="A58" s="1446" t="s">
        <v>1457</v>
      </c>
      <c r="B58" s="1352"/>
      <c r="C58" s="1352"/>
      <c r="D58" s="1352"/>
      <c r="E58" s="1352"/>
      <c r="F58" s="1352"/>
      <c r="G58" s="1352"/>
      <c r="H58" s="1352"/>
      <c r="I58" s="1352"/>
      <c r="J58" s="1352"/>
    </row>
    <row r="59" customFormat="false" ht="13.5" hidden="false" customHeight="true" outlineLevel="0" collapsed="false">
      <c r="A59" s="1286" t="s">
        <v>1458</v>
      </c>
      <c r="B59" s="1447"/>
      <c r="C59" s="1447"/>
      <c r="D59" s="1447"/>
      <c r="E59" s="1447"/>
      <c r="F59" s="1447"/>
      <c r="G59" s="1447"/>
      <c r="H59" s="1447"/>
      <c r="I59" s="1447"/>
      <c r="J59" s="1447"/>
    </row>
    <row r="60" customFormat="false" ht="13.5" hidden="false" customHeight="true" outlineLevel="0" collapsed="false">
      <c r="A60" s="1448" t="s">
        <v>1459</v>
      </c>
      <c r="B60" s="1447"/>
      <c r="C60" s="1447"/>
      <c r="D60" s="1447"/>
      <c r="E60" s="1447"/>
      <c r="F60" s="1447"/>
      <c r="G60" s="1447"/>
      <c r="H60" s="1447"/>
      <c r="I60" s="1447"/>
      <c r="J60" s="1447"/>
    </row>
    <row r="61" customFormat="false" ht="13.5" hidden="false" customHeight="true" outlineLevel="0" collapsed="false">
      <c r="A61" s="1449" t="s">
        <v>1460</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72</v>
      </c>
      <c r="B63" s="1450"/>
      <c r="C63" s="1450"/>
      <c r="D63" s="1451"/>
      <c r="E63" s="1450"/>
      <c r="F63" s="1450"/>
      <c r="G63" s="1450"/>
      <c r="H63" s="1450"/>
      <c r="I63" s="1450"/>
      <c r="J63" s="1452"/>
    </row>
    <row r="64" customFormat="false" ht="27.75" hidden="false" customHeight="true" outlineLevel="0" collapsed="false">
      <c r="A64" s="1242" t="s">
        <v>1213</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61</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91"/>
    </row>
    <row r="5" customFormat="false" ht="14.25" hidden="false" customHeight="true" outlineLevel="0" collapsed="false">
      <c r="A5" s="683" t="s">
        <v>993</v>
      </c>
      <c r="B5" s="541" t="s">
        <v>1462</v>
      </c>
      <c r="C5" s="541" t="s">
        <v>424</v>
      </c>
      <c r="D5" s="541" t="s">
        <v>425</v>
      </c>
      <c r="E5" s="541" t="s">
        <v>504</v>
      </c>
      <c r="F5" s="541" t="s">
        <v>89</v>
      </c>
      <c r="G5" s="540" t="s">
        <v>90</v>
      </c>
      <c r="H5" s="542" t="s">
        <v>505</v>
      </c>
    </row>
    <row r="6" customFormat="false" ht="12.75" hidden="false" customHeight="true" outlineLevel="0" collapsed="false">
      <c r="A6" s="683"/>
      <c r="B6" s="862" t="s">
        <v>92</v>
      </c>
      <c r="C6" s="862"/>
      <c r="D6" s="862"/>
      <c r="E6" s="862"/>
      <c r="F6" s="862"/>
      <c r="G6" s="862"/>
      <c r="H6" s="862"/>
    </row>
    <row r="7" customFormat="false" ht="13.5" hidden="false" customHeight="true" outlineLevel="0" collapsed="false">
      <c r="A7" s="1453" t="s">
        <v>1463</v>
      </c>
      <c r="B7" s="1454" t="n">
        <v>16245.9460913108</v>
      </c>
      <c r="C7" s="1454" t="n">
        <v>360.751548445573</v>
      </c>
      <c r="D7" s="1454" t="n">
        <v>11.3769506362259</v>
      </c>
      <c r="E7" s="1454" t="n">
        <v>56.8492643980404</v>
      </c>
      <c r="F7" s="1454" t="n">
        <v>40.1030000531908</v>
      </c>
      <c r="G7" s="1454" t="n">
        <v>0.0675874870388471</v>
      </c>
      <c r="H7" s="1455" t="n">
        <v>30.2085271019611</v>
      </c>
    </row>
    <row r="8" customFormat="false" ht="12" hidden="false" customHeight="true" outlineLevel="0" collapsed="false">
      <c r="A8" s="1456" t="s">
        <v>1464</v>
      </c>
      <c r="B8" s="1457" t="s">
        <v>585</v>
      </c>
      <c r="C8" s="1457" t="n">
        <v>267.45246722852</v>
      </c>
      <c r="D8" s="1458"/>
      <c r="E8" s="1457" t="s">
        <v>585</v>
      </c>
      <c r="F8" s="1457" t="s">
        <v>585</v>
      </c>
      <c r="G8" s="1457" t="s">
        <v>585</v>
      </c>
      <c r="H8" s="1459"/>
    </row>
    <row r="9" customFormat="false" ht="12" hidden="false" customHeight="true" outlineLevel="0" collapsed="false">
      <c r="A9" s="569" t="s">
        <v>1465</v>
      </c>
      <c r="B9" s="562" t="s">
        <v>121</v>
      </c>
      <c r="C9" s="562" t="n">
        <v>264.680729503612</v>
      </c>
      <c r="D9" s="564"/>
      <c r="E9" s="418" t="s">
        <v>116</v>
      </c>
      <c r="F9" s="418" t="s">
        <v>116</v>
      </c>
      <c r="G9" s="418" t="s">
        <v>116</v>
      </c>
      <c r="H9" s="46"/>
    </row>
    <row r="10" customFormat="false" ht="12" hidden="false" customHeight="true" outlineLevel="0" collapsed="false">
      <c r="A10" s="569" t="s">
        <v>1466</v>
      </c>
      <c r="B10" s="19" t="s">
        <v>184</v>
      </c>
      <c r="C10" s="19" t="s">
        <v>184</v>
      </c>
      <c r="D10" s="564"/>
      <c r="E10" s="418" t="s">
        <v>184</v>
      </c>
      <c r="F10" s="418" t="s">
        <v>184</v>
      </c>
      <c r="G10" s="418" t="s">
        <v>184</v>
      </c>
      <c r="H10" s="46"/>
    </row>
    <row r="11" customFormat="false" ht="12.75" hidden="false" customHeight="true" outlineLevel="0" collapsed="false">
      <c r="A11" s="893" t="s">
        <v>1467</v>
      </c>
      <c r="B11" s="19" t="s">
        <v>133</v>
      </c>
      <c r="C11" s="19" t="n">
        <v>2.77173772490787</v>
      </c>
      <c r="D11" s="564"/>
      <c r="E11" s="19" t="s">
        <v>133</v>
      </c>
      <c r="F11" s="19" t="s">
        <v>133</v>
      </c>
      <c r="G11" s="1460" t="s">
        <v>133</v>
      </c>
      <c r="H11" s="46"/>
    </row>
    <row r="12" customFormat="false" ht="12.75" hidden="false" customHeight="true" outlineLevel="0" collapsed="false">
      <c r="A12" s="1461" t="s">
        <v>1468</v>
      </c>
      <c r="B12" s="562" t="s">
        <v>116</v>
      </c>
      <c r="C12" s="562" t="n">
        <v>2.77173772490787</v>
      </c>
      <c r="D12" s="563"/>
      <c r="E12" s="562" t="s">
        <v>116</v>
      </c>
      <c r="F12" s="562" t="s">
        <v>116</v>
      </c>
      <c r="G12" s="596" t="s">
        <v>116</v>
      </c>
      <c r="H12" s="166"/>
    </row>
    <row r="13" customFormat="false" ht="12.75" hidden="false" customHeight="true" outlineLevel="0" collapsed="false">
      <c r="A13" s="1461" t="s">
        <v>122</v>
      </c>
      <c r="B13" s="562" t="s">
        <v>121</v>
      </c>
      <c r="C13" s="562" t="s">
        <v>121</v>
      </c>
      <c r="D13" s="563"/>
      <c r="E13" s="562" t="s">
        <v>121</v>
      </c>
      <c r="F13" s="562" t="s">
        <v>121</v>
      </c>
      <c r="G13" s="596" t="s">
        <v>121</v>
      </c>
      <c r="H13" s="166"/>
    </row>
    <row r="14" customFormat="false" ht="12" hidden="false" customHeight="true" outlineLevel="0" collapsed="false">
      <c r="A14" s="575" t="s">
        <v>1469</v>
      </c>
      <c r="B14" s="1462"/>
      <c r="C14" s="1457" t="n">
        <v>88.0557332907585</v>
      </c>
      <c r="D14" s="1457" t="n">
        <v>4.09952176563078</v>
      </c>
      <c r="E14" s="1457" t="s">
        <v>133</v>
      </c>
      <c r="F14" s="1457" t="s">
        <v>133</v>
      </c>
      <c r="G14" s="1457" t="s">
        <v>133</v>
      </c>
      <c r="H14" s="1463"/>
    </row>
    <row r="15" customFormat="false" ht="12" hidden="false" customHeight="true" outlineLevel="0" collapsed="false">
      <c r="A15" s="569" t="s">
        <v>1470</v>
      </c>
      <c r="B15" s="564"/>
      <c r="C15" s="562" t="n">
        <v>6.11308164257853</v>
      </c>
      <c r="D15" s="562" t="n">
        <v>0.374225529059926</v>
      </c>
      <c r="E15" s="418" t="s">
        <v>116</v>
      </c>
      <c r="F15" s="418" t="s">
        <v>116</v>
      </c>
      <c r="G15" s="418" t="s">
        <v>116</v>
      </c>
      <c r="H15" s="46"/>
    </row>
    <row r="16" customFormat="false" ht="12" hidden="false" customHeight="true" outlineLevel="0" collapsed="false">
      <c r="A16" s="569" t="s">
        <v>1471</v>
      </c>
      <c r="B16" s="564"/>
      <c r="C16" s="19" t="n">
        <v>81.94265164818</v>
      </c>
      <c r="D16" s="19" t="n">
        <v>3.72529623657085</v>
      </c>
      <c r="E16" s="418" t="s">
        <v>116</v>
      </c>
      <c r="F16" s="418" t="s">
        <v>116</v>
      </c>
      <c r="G16" s="418" t="s">
        <v>116</v>
      </c>
      <c r="H16" s="46"/>
    </row>
    <row r="17" customFormat="false" ht="12.75" hidden="false" customHeight="true" outlineLevel="0" collapsed="false">
      <c r="A17" s="893" t="s">
        <v>1472</v>
      </c>
      <c r="B17" s="564"/>
      <c r="C17" s="19" t="s">
        <v>121</v>
      </c>
      <c r="D17" s="19" t="s">
        <v>121</v>
      </c>
      <c r="E17" s="19" t="s">
        <v>121</v>
      </c>
      <c r="F17" s="19" t="s">
        <v>121</v>
      </c>
      <c r="G17" s="19" t="s">
        <v>121</v>
      </c>
      <c r="H17" s="46"/>
    </row>
    <row r="18" customFormat="false" ht="12.75" hidden="false" customHeight="true" outlineLevel="0" collapsed="false">
      <c r="A18" s="893" t="s">
        <v>122</v>
      </c>
      <c r="B18" s="564"/>
      <c r="C18" s="19" t="s">
        <v>121</v>
      </c>
      <c r="D18" s="19" t="s">
        <v>121</v>
      </c>
      <c r="E18" s="19" t="s">
        <v>121</v>
      </c>
      <c r="F18" s="19" t="s">
        <v>121</v>
      </c>
      <c r="G18" s="19" t="s">
        <v>121</v>
      </c>
      <c r="H18" s="46"/>
    </row>
    <row r="19" customFormat="false" ht="12.75" hidden="false" customHeight="true" outlineLevel="0" collapsed="false">
      <c r="A19" s="1464" t="s">
        <v>1473</v>
      </c>
      <c r="B19" s="1465" t="n">
        <v>15615.4162802875</v>
      </c>
      <c r="C19" s="1465" t="n">
        <v>0.600273056823278</v>
      </c>
      <c r="D19" s="1465" t="n">
        <v>6.99884437842685</v>
      </c>
      <c r="E19" s="1466" t="n">
        <v>56.8492643980404</v>
      </c>
      <c r="F19" s="1466" t="n">
        <v>40.1030000531908</v>
      </c>
      <c r="G19" s="1466" t="n">
        <v>0.0675874870388471</v>
      </c>
      <c r="H19" s="1467" t="n">
        <v>30.2085271019611</v>
      </c>
    </row>
    <row r="20" customFormat="false" ht="12" hidden="false" customHeight="true" outlineLevel="0" collapsed="false">
      <c r="A20" s="1468" t="s">
        <v>1474</v>
      </c>
      <c r="B20" s="1469" t="n">
        <v>630.529811023303</v>
      </c>
      <c r="C20" s="1469" t="n">
        <v>4.64307486947105</v>
      </c>
      <c r="D20" s="1469" t="n">
        <v>0.278584492168263</v>
      </c>
      <c r="E20" s="1469" t="s">
        <v>278</v>
      </c>
      <c r="F20" s="1469" t="s">
        <v>278</v>
      </c>
      <c r="G20" s="1470" t="s">
        <v>278</v>
      </c>
      <c r="H20" s="1471" t="s">
        <v>278</v>
      </c>
    </row>
    <row r="21" customFormat="false" ht="12.75" hidden="false" customHeight="true" outlineLevel="0" collapsed="false">
      <c r="A21" s="130" t="s">
        <v>1475</v>
      </c>
      <c r="B21" s="418" t="s">
        <v>121</v>
      </c>
      <c r="C21" s="521" t="n">
        <v>4.64307486947105</v>
      </c>
      <c r="D21" s="521" t="n">
        <v>0.278584492168263</v>
      </c>
      <c r="E21" s="418" t="s">
        <v>121</v>
      </c>
      <c r="F21" s="418" t="s">
        <v>121</v>
      </c>
      <c r="G21" s="418" t="s">
        <v>121</v>
      </c>
      <c r="H21" s="419" t="s">
        <v>121</v>
      </c>
    </row>
    <row r="22" customFormat="false" ht="12.75" hidden="false" customHeight="true" outlineLevel="0" collapsed="false">
      <c r="A22" s="130" t="s">
        <v>1476</v>
      </c>
      <c r="B22" s="521" t="n">
        <v>630.529811023303</v>
      </c>
      <c r="C22" s="418" t="s">
        <v>184</v>
      </c>
      <c r="D22" s="418" t="s">
        <v>184</v>
      </c>
      <c r="E22" s="418" t="s">
        <v>184</v>
      </c>
      <c r="F22" s="418" t="s">
        <v>184</v>
      </c>
      <c r="G22" s="418" t="s">
        <v>184</v>
      </c>
      <c r="H22" s="419" t="s">
        <v>184</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7</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8</v>
      </c>
      <c r="B26" s="1473"/>
      <c r="C26" s="1473"/>
      <c r="D26" s="1473"/>
      <c r="E26" s="1473"/>
      <c r="F26" s="1473"/>
      <c r="G26" s="1473"/>
      <c r="H26" s="1473"/>
      <c r="I26" s="268"/>
    </row>
    <row r="27" customFormat="false" ht="22.5" hidden="false" customHeight="true" outlineLevel="0" collapsed="false">
      <c r="A27" s="614" t="s">
        <v>1479</v>
      </c>
      <c r="B27" s="614"/>
      <c r="C27" s="614"/>
      <c r="D27" s="614"/>
      <c r="E27" s="614"/>
      <c r="F27" s="614"/>
      <c r="G27" s="614"/>
      <c r="H27" s="614"/>
    </row>
    <row r="28" customFormat="false" ht="12.75" hidden="false" customHeight="true" outlineLevel="0" collapsed="false">
      <c r="A28" s="1474" t="s">
        <v>1480</v>
      </c>
      <c r="B28" s="1474"/>
      <c r="C28" s="1474"/>
      <c r="D28" s="1474"/>
      <c r="E28" s="1474"/>
      <c r="F28" s="1474"/>
      <c r="G28" s="1474"/>
      <c r="H28" s="1474"/>
    </row>
    <row r="29" customFormat="false" ht="12.75" hidden="false" customHeight="true" outlineLevel="0" collapsed="false">
      <c r="A29" s="678" t="s">
        <v>1481</v>
      </c>
      <c r="B29" s="678"/>
      <c r="C29" s="678"/>
      <c r="D29" s="678"/>
      <c r="E29" s="678"/>
      <c r="F29" s="678"/>
      <c r="G29" s="678"/>
      <c r="H29" s="678"/>
    </row>
    <row r="30" customFormat="false" ht="12.75" hidden="false" customHeight="true" outlineLevel="0" collapsed="false">
      <c r="A30" s="1474" t="s">
        <v>1482</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1</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5" t="s">
        <v>182</v>
      </c>
      <c r="E5" s="115"/>
      <c r="F5" s="115"/>
      <c r="G5" s="116"/>
      <c r="H5" s="117" t="s">
        <v>160</v>
      </c>
      <c r="I5" s="117"/>
      <c r="J5" s="117"/>
    </row>
    <row r="6" customFormat="false" ht="13.5" hidden="false" customHeight="true" outlineLevel="0" collapsed="false">
      <c r="A6" s="118"/>
      <c r="B6" s="119" t="s">
        <v>161</v>
      </c>
      <c r="C6" s="119"/>
      <c r="D6" s="119" t="s">
        <v>162</v>
      </c>
      <c r="E6" s="119" t="s">
        <v>86</v>
      </c>
      <c r="F6" s="119" t="s">
        <v>87</v>
      </c>
      <c r="G6" s="120"/>
      <c r="H6" s="69" t="s">
        <v>163</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3</v>
      </c>
      <c r="B8" s="77" t="n">
        <v>4853140.96266301</v>
      </c>
      <c r="C8" s="78" t="s">
        <v>169</v>
      </c>
      <c r="D8" s="79"/>
      <c r="E8" s="79"/>
      <c r="F8" s="79"/>
      <c r="G8" s="80"/>
      <c r="H8" s="77" t="n">
        <v>366481.38078835</v>
      </c>
      <c r="I8" s="77" t="n">
        <v>15.8864080995175</v>
      </c>
      <c r="J8" s="124" t="n">
        <v>6.67108185705809</v>
      </c>
    </row>
    <row r="9" customFormat="false" ht="12.75" hidden="false" customHeight="true" outlineLevel="0" collapsed="false">
      <c r="A9" s="82" t="s">
        <v>170</v>
      </c>
      <c r="B9" s="77" t="n">
        <v>2108199.21832963</v>
      </c>
      <c r="C9" s="84" t="s">
        <v>169</v>
      </c>
      <c r="D9" s="77" t="n">
        <v>67.4707572065748</v>
      </c>
      <c r="E9" s="77" t="n">
        <v>1.45130295069141</v>
      </c>
      <c r="F9" s="77" t="n">
        <v>0.634164578369164</v>
      </c>
      <c r="G9" s="80"/>
      <c r="H9" s="77" t="n">
        <v>142241.797603009</v>
      </c>
      <c r="I9" s="77" t="n">
        <v>3.05963574620712</v>
      </c>
      <c r="J9" s="81" t="n">
        <v>1.33694526841021</v>
      </c>
    </row>
    <row r="10" customFormat="false" ht="12.75" hidden="false" customHeight="true" outlineLevel="0" collapsed="false">
      <c r="A10" s="82" t="s">
        <v>171</v>
      </c>
      <c r="B10" s="77" t="n">
        <v>2223922.64025244</v>
      </c>
      <c r="C10" s="84" t="s">
        <v>169</v>
      </c>
      <c r="D10" s="77" t="n">
        <v>93.133374413634</v>
      </c>
      <c r="E10" s="77" t="n">
        <v>4.01015311029746</v>
      </c>
      <c r="F10" s="77" t="n">
        <v>2.26441819321314</v>
      </c>
      <c r="G10" s="80"/>
      <c r="H10" s="77" t="n">
        <v>207121.419921588</v>
      </c>
      <c r="I10" s="77" t="n">
        <v>8.91827029286925</v>
      </c>
      <c r="J10" s="81" t="n">
        <v>5.03589088688623</v>
      </c>
    </row>
    <row r="11" customFormat="false" ht="12.75" hidden="false" customHeight="true" outlineLevel="0" collapsed="false">
      <c r="A11" s="82" t="s">
        <v>172</v>
      </c>
      <c r="B11" s="77" t="n">
        <v>251521.866073653</v>
      </c>
      <c r="C11" s="84" t="s">
        <v>169</v>
      </c>
      <c r="D11" s="77" t="n">
        <v>49.5774903689655</v>
      </c>
      <c r="E11" s="77" t="n">
        <v>4.93708449574696</v>
      </c>
      <c r="F11" s="77" t="n">
        <v>0.680938852988308</v>
      </c>
      <c r="G11" s="80"/>
      <c r="H11" s="77" t="n">
        <v>12469.8228928508</v>
      </c>
      <c r="I11" s="77" t="n">
        <v>1.24178470533358</v>
      </c>
      <c r="J11" s="81" t="n">
        <v>0.171271010985672</v>
      </c>
    </row>
    <row r="12" customFormat="false" ht="12.75" hidden="false" customHeight="true" outlineLevel="0" collapsed="false">
      <c r="A12" s="82" t="s">
        <v>173</v>
      </c>
      <c r="B12" s="77" t="n">
        <v>180517.1767</v>
      </c>
      <c r="C12" s="84" t="s">
        <v>169</v>
      </c>
      <c r="D12" s="77" t="n">
        <v>94.1605955651101</v>
      </c>
      <c r="E12" s="77" t="n">
        <v>5.23548755554253</v>
      </c>
      <c r="F12" s="77" t="n">
        <v>0.308075565201116</v>
      </c>
      <c r="G12" s="99" t="s">
        <v>174</v>
      </c>
      <c r="H12" s="77" t="n">
        <v>16997.6048678042</v>
      </c>
      <c r="I12" s="77" t="n">
        <v>0.945095432174522</v>
      </c>
      <c r="J12" s="81" t="n">
        <v>0.0556129312403623</v>
      </c>
    </row>
    <row r="13" customFormat="false" ht="12.75" hidden="false" customHeight="true" outlineLevel="0" collapsed="false">
      <c r="A13" s="82" t="s">
        <v>175</v>
      </c>
      <c r="B13" s="77" t="n">
        <v>88980.0613072942</v>
      </c>
      <c r="C13" s="88" t="s">
        <v>169</v>
      </c>
      <c r="D13" s="77" t="n">
        <v>52.2402468891267</v>
      </c>
      <c r="E13" s="77" t="n">
        <v>19.3484011770609</v>
      </c>
      <c r="F13" s="77" t="n">
        <v>0.801997194508221</v>
      </c>
      <c r="G13" s="80"/>
      <c r="H13" s="77" t="n">
        <v>4648.34037090268</v>
      </c>
      <c r="I13" s="77" t="n">
        <v>1.72162192293301</v>
      </c>
      <c r="J13" s="81" t="n">
        <v>0.0713617595356194</v>
      </c>
    </row>
    <row r="14" customFormat="false" ht="12.75" hidden="false" customHeight="true" outlineLevel="0" collapsed="false">
      <c r="A14" s="100" t="s">
        <v>100</v>
      </c>
      <c r="B14" s="77" t="n">
        <v>1616811.50384385</v>
      </c>
      <c r="C14" s="125" t="s">
        <v>169</v>
      </c>
      <c r="D14" s="79"/>
      <c r="E14" s="79"/>
      <c r="F14" s="79"/>
      <c r="G14" s="80"/>
      <c r="H14" s="77" t="n">
        <v>148137.767213493</v>
      </c>
      <c r="I14" s="77" t="n">
        <v>5.20365512712787</v>
      </c>
      <c r="J14" s="126" t="n">
        <v>1.35106676501702</v>
      </c>
    </row>
    <row r="15" customFormat="false" ht="12.75" hidden="false" customHeight="true" outlineLevel="0" collapsed="false">
      <c r="A15" s="82" t="s">
        <v>170</v>
      </c>
      <c r="B15" s="127" t="n">
        <v>111364.067116583</v>
      </c>
      <c r="C15" s="84" t="s">
        <v>169</v>
      </c>
      <c r="D15" s="77" t="n">
        <v>70.7628856148602</v>
      </c>
      <c r="E15" s="77" t="n">
        <v>0.875732383314152</v>
      </c>
      <c r="F15" s="77" t="n">
        <v>1.1197899257035</v>
      </c>
      <c r="G15" s="80"/>
      <c r="H15" s="127" t="n">
        <v>7880.4427429764</v>
      </c>
      <c r="I15" s="127" t="n">
        <v>0.0975251199115626</v>
      </c>
      <c r="J15" s="128" t="n">
        <v>0.124704360442518</v>
      </c>
    </row>
    <row r="16" customFormat="false" ht="12.75" hidden="false" customHeight="true" outlineLevel="0" collapsed="false">
      <c r="A16" s="82" t="s">
        <v>171</v>
      </c>
      <c r="B16" s="127" t="n">
        <v>1444007.62188102</v>
      </c>
      <c r="C16" s="84" t="s">
        <v>169</v>
      </c>
      <c r="D16" s="77" t="n">
        <v>94.8848314216775</v>
      </c>
      <c r="E16" s="77" t="n">
        <v>3.47320703531978</v>
      </c>
      <c r="F16" s="77" t="n">
        <v>0.808648388792932</v>
      </c>
      <c r="G16" s="80"/>
      <c r="H16" s="127" t="n">
        <v>137014.419773798</v>
      </c>
      <c r="I16" s="127" t="n">
        <v>5.01533743137254</v>
      </c>
      <c r="J16" s="128" t="n">
        <v>1.1676944368388</v>
      </c>
    </row>
    <row r="17" customFormat="false" ht="12.75" hidden="false" customHeight="true" outlineLevel="0" collapsed="false">
      <c r="A17" s="82" t="s">
        <v>172</v>
      </c>
      <c r="B17" s="127" t="n">
        <v>55792.4709423928</v>
      </c>
      <c r="C17" s="84" t="s">
        <v>169</v>
      </c>
      <c r="D17" s="77" t="n">
        <v>49.4776368206891</v>
      </c>
      <c r="E17" s="77" t="n">
        <v>1.62732666810027</v>
      </c>
      <c r="F17" s="77" t="n">
        <v>1.05153915474141</v>
      </c>
      <c r="G17" s="80"/>
      <c r="H17" s="127" t="n">
        <v>2760.47961461656</v>
      </c>
      <c r="I17" s="127" t="n">
        <v>0.0907925758437653</v>
      </c>
      <c r="J17" s="128" t="n">
        <v>0.0586679677356983</v>
      </c>
    </row>
    <row r="18" customFormat="false" ht="12.75" hidden="false" customHeight="true" outlineLevel="0" collapsed="false">
      <c r="A18" s="82" t="s">
        <v>173</v>
      </c>
      <c r="B18" s="127" t="s">
        <v>121</v>
      </c>
      <c r="C18" s="84" t="s">
        <v>169</v>
      </c>
      <c r="D18" s="77" t="s">
        <v>121</v>
      </c>
      <c r="E18" s="77" t="s">
        <v>121</v>
      </c>
      <c r="F18" s="77" t="s">
        <v>121</v>
      </c>
      <c r="G18" s="99" t="s">
        <v>174</v>
      </c>
      <c r="H18" s="127" t="s">
        <v>121</v>
      </c>
      <c r="I18" s="127" t="s">
        <v>121</v>
      </c>
      <c r="J18" s="128" t="s">
        <v>121</v>
      </c>
    </row>
    <row r="19" customFormat="false" ht="12.75" hidden="false" customHeight="true" outlineLevel="0" collapsed="false">
      <c r="A19" s="82" t="s">
        <v>175</v>
      </c>
      <c r="B19" s="127" t="n">
        <v>5647.34390385485</v>
      </c>
      <c r="C19" s="84" t="s">
        <v>169</v>
      </c>
      <c r="D19" s="77" t="n">
        <v>85.4251291076608</v>
      </c>
      <c r="E19" s="77" t="s">
        <v>184</v>
      </c>
      <c r="F19" s="77" t="s">
        <v>184</v>
      </c>
      <c r="G19" s="80"/>
      <c r="H19" s="127" t="n">
        <v>482.425082102162</v>
      </c>
      <c r="I19" s="127" t="s">
        <v>184</v>
      </c>
      <c r="J19" s="128" t="s">
        <v>184</v>
      </c>
    </row>
    <row r="20" customFormat="false" ht="12.75" hidden="false" customHeight="true" outlineLevel="0" collapsed="false">
      <c r="A20" s="100" t="s">
        <v>101</v>
      </c>
      <c r="B20" s="77" t="n">
        <v>35008.5007630581</v>
      </c>
      <c r="C20" s="84" t="s">
        <v>169</v>
      </c>
      <c r="D20" s="79"/>
      <c r="E20" s="79"/>
      <c r="F20" s="79"/>
      <c r="G20" s="80"/>
      <c r="H20" s="77" t="n">
        <v>2928.27010452015</v>
      </c>
      <c r="I20" s="77" t="n">
        <v>0.177314727163797</v>
      </c>
      <c r="J20" s="81" t="n">
        <v>0.144563619856182</v>
      </c>
    </row>
    <row r="21" customFormat="false" ht="12.75" hidden="false" customHeight="true" outlineLevel="0" collapsed="false">
      <c r="A21" s="82" t="s">
        <v>170</v>
      </c>
      <c r="B21" s="127" t="n">
        <v>19879.0725734465</v>
      </c>
      <c r="C21" s="84" t="s">
        <v>169</v>
      </c>
      <c r="D21" s="77" t="n">
        <v>71.552313391393</v>
      </c>
      <c r="E21" s="77" t="n">
        <v>1.53708726819861</v>
      </c>
      <c r="F21" s="77" t="n">
        <v>1.01965402302719</v>
      </c>
      <c r="G21" s="80"/>
      <c r="H21" s="127" t="n">
        <v>1422.39363070549</v>
      </c>
      <c r="I21" s="127" t="n">
        <v>0.0305558693562407</v>
      </c>
      <c r="J21" s="128" t="n">
        <v>0.0202697763235641</v>
      </c>
    </row>
    <row r="22" customFormat="false" ht="12.75" hidden="false" customHeight="true" outlineLevel="0" collapsed="false">
      <c r="A22" s="82" t="s">
        <v>171</v>
      </c>
      <c r="B22" s="127" t="n">
        <v>14197.5619584236</v>
      </c>
      <c r="C22" s="84" t="s">
        <v>169</v>
      </c>
      <c r="D22" s="77" t="n">
        <v>101.390368541637</v>
      </c>
      <c r="E22" s="77" t="n">
        <v>10.316884008446</v>
      </c>
      <c r="F22" s="77" t="n">
        <v>8.74127160918646</v>
      </c>
      <c r="G22" s="80"/>
      <c r="H22" s="127" t="n">
        <v>1439.49603935729</v>
      </c>
      <c r="I22" s="127" t="n">
        <v>0.146474599927782</v>
      </c>
      <c r="J22" s="128" t="n">
        <v>0.124104745266834</v>
      </c>
    </row>
    <row r="23" customFormat="false" ht="12.75" hidden="false" customHeight="true" outlineLevel="0" collapsed="false">
      <c r="A23" s="82" t="s">
        <v>172</v>
      </c>
      <c r="B23" s="127" t="n">
        <v>304.866231188038</v>
      </c>
      <c r="C23" s="84" t="s">
        <v>169</v>
      </c>
      <c r="D23" s="77" t="n">
        <v>50.8960850659557</v>
      </c>
      <c r="E23" s="77" t="n">
        <v>0.458112238899812</v>
      </c>
      <c r="F23" s="77" t="n">
        <v>0.27207399021838</v>
      </c>
      <c r="G23" s="80"/>
      <c r="H23" s="127" t="n">
        <v>15.5164976362837</v>
      </c>
      <c r="I23" s="127" t="n">
        <v>0.0001396629517345</v>
      </c>
      <c r="J23" s="128" t="n">
        <v>8.29461720021688E-005</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28" t="s">
        <v>121</v>
      </c>
    </row>
    <row r="25" customFormat="false" ht="12.75" hidden="false" customHeight="true" outlineLevel="0" collapsed="false">
      <c r="A25" s="82" t="s">
        <v>175</v>
      </c>
      <c r="B25" s="127" t="n">
        <v>627</v>
      </c>
      <c r="C25" s="84" t="s">
        <v>169</v>
      </c>
      <c r="D25" s="77" t="n">
        <v>81.1227062537345</v>
      </c>
      <c r="E25" s="77" t="n">
        <v>0.230613920319215</v>
      </c>
      <c r="F25" s="77" t="n">
        <v>0.169301584978789</v>
      </c>
      <c r="G25" s="80"/>
      <c r="H25" s="127" t="n">
        <v>50.8639368210915</v>
      </c>
      <c r="I25" s="127" t="n">
        <v>0.000144594928040148</v>
      </c>
      <c r="J25" s="128" t="n">
        <v>0.000106152093781701</v>
      </c>
    </row>
    <row r="26" customFormat="false" ht="12.75" hidden="false" customHeight="true" outlineLevel="0" collapsed="false">
      <c r="A26" s="100" t="s">
        <v>102</v>
      </c>
      <c r="B26" s="77" t="n">
        <v>946071.078868173</v>
      </c>
      <c r="C26" s="84" t="s">
        <v>169</v>
      </c>
      <c r="D26" s="79"/>
      <c r="E26" s="79"/>
      <c r="F26" s="79"/>
      <c r="G26" s="80"/>
      <c r="H26" s="77" t="n">
        <v>64660.4607993831</v>
      </c>
      <c r="I26" s="77" t="n">
        <v>0.374043963333012</v>
      </c>
      <c r="J26" s="81" t="n">
        <v>0.967663475777195</v>
      </c>
    </row>
    <row r="27" customFormat="false" ht="12.75" hidden="false" customHeight="true" outlineLevel="0" collapsed="false">
      <c r="A27" s="82" t="s">
        <v>170</v>
      </c>
      <c r="B27" s="127" t="n">
        <v>713922.509050134</v>
      </c>
      <c r="C27" s="84" t="s">
        <v>169</v>
      </c>
      <c r="D27" s="77" t="n">
        <v>64.2347127422076</v>
      </c>
      <c r="E27" s="77" t="n">
        <v>0.314771443026669</v>
      </c>
      <c r="F27" s="77" t="n">
        <v>0.353292994476384</v>
      </c>
      <c r="G27" s="80"/>
      <c r="H27" s="127" t="n">
        <v>45858.6072890315</v>
      </c>
      <c r="I27" s="127" t="n">
        <v>0.224722418382931</v>
      </c>
      <c r="J27" s="128" t="n">
        <v>0.252223821046415</v>
      </c>
    </row>
    <row r="28" customFormat="false" ht="12.75" hidden="false" customHeight="true" outlineLevel="0" collapsed="false">
      <c r="A28" s="82" t="s">
        <v>171</v>
      </c>
      <c r="B28" s="127" t="n">
        <v>195364.799379288</v>
      </c>
      <c r="C28" s="84" t="s">
        <v>169</v>
      </c>
      <c r="D28" s="77" t="n">
        <v>86.6445880772303</v>
      </c>
      <c r="E28" s="77" t="n">
        <v>0.193396275499259</v>
      </c>
      <c r="F28" s="77" t="n">
        <v>3.59384450263106</v>
      </c>
      <c r="G28" s="80"/>
      <c r="H28" s="127" t="n">
        <v>16927.3025670091</v>
      </c>
      <c r="I28" s="127" t="n">
        <v>0.0377828245636141</v>
      </c>
      <c r="J28" s="128" t="n">
        <v>0.702110710256873</v>
      </c>
    </row>
    <row r="29" customFormat="false" ht="12.75" hidden="false" customHeight="true" outlineLevel="0" collapsed="false">
      <c r="A29" s="82" t="s">
        <v>172</v>
      </c>
      <c r="B29" s="127" t="n">
        <v>35329.7350287511</v>
      </c>
      <c r="C29" s="84" t="s">
        <v>169</v>
      </c>
      <c r="D29" s="77" t="n">
        <v>49.8949368926015</v>
      </c>
      <c r="E29" s="77" t="n">
        <v>3.1509078757531</v>
      </c>
      <c r="F29" s="77" t="n">
        <v>0.344028756094737</v>
      </c>
      <c r="G29" s="80"/>
      <c r="H29" s="127" t="n">
        <v>1762.77489969187</v>
      </c>
      <c r="I29" s="127" t="n">
        <v>0.111320740350362</v>
      </c>
      <c r="J29" s="128" t="n">
        <v>0.0121544447950979</v>
      </c>
    </row>
    <row r="30" customFormat="false" ht="12.75" hidden="false" customHeight="true" outlineLevel="0" collapsed="false">
      <c r="A30" s="82" t="s">
        <v>173</v>
      </c>
      <c r="B30" s="127" t="s">
        <v>121</v>
      </c>
      <c r="C30" s="84" t="s">
        <v>169</v>
      </c>
      <c r="D30" s="77" t="s">
        <v>121</v>
      </c>
      <c r="E30" s="77" t="s">
        <v>121</v>
      </c>
      <c r="F30" s="77" t="s">
        <v>121</v>
      </c>
      <c r="G30" s="99" t="s">
        <v>174</v>
      </c>
      <c r="H30" s="127" t="s">
        <v>121</v>
      </c>
      <c r="I30" s="127" t="s">
        <v>121</v>
      </c>
      <c r="J30" s="128" t="s">
        <v>121</v>
      </c>
    </row>
    <row r="31" customFormat="false" ht="12.75" hidden="false" customHeight="true" outlineLevel="0" collapsed="false">
      <c r="A31" s="82" t="s">
        <v>175</v>
      </c>
      <c r="B31" s="127" t="n">
        <v>1454.03541</v>
      </c>
      <c r="C31" s="84" t="s">
        <v>169</v>
      </c>
      <c r="D31" s="77" t="n">
        <v>76.8729859547953</v>
      </c>
      <c r="E31" s="77" t="n">
        <v>0.149913842954307</v>
      </c>
      <c r="F31" s="77" t="n">
        <v>0.807751771883692</v>
      </c>
      <c r="G31" s="80"/>
      <c r="H31" s="127" t="n">
        <v>111.776043650705</v>
      </c>
      <c r="I31" s="127" t="n">
        <v>0.000217980036104742</v>
      </c>
      <c r="J31" s="128" t="n">
        <v>0.00117449967880913</v>
      </c>
    </row>
    <row r="32" customFormat="false" ht="12.75" hidden="false" customHeight="true" outlineLevel="0" collapsed="false">
      <c r="A32" s="100" t="s">
        <v>103</v>
      </c>
      <c r="B32" s="77" t="n">
        <v>550664.388484948</v>
      </c>
      <c r="C32" s="84" t="s">
        <v>169</v>
      </c>
      <c r="D32" s="79"/>
      <c r="E32" s="79"/>
      <c r="F32" s="79"/>
      <c r="G32" s="80"/>
      <c r="H32" s="77" t="n">
        <v>28480.7056606703</v>
      </c>
      <c r="I32" s="77" t="n">
        <v>1.06844249603785</v>
      </c>
      <c r="J32" s="81" t="n">
        <v>0.924600391589882</v>
      </c>
    </row>
    <row r="33" customFormat="false" ht="12.75" hidden="false" customHeight="true" outlineLevel="0" collapsed="false">
      <c r="A33" s="82" t="s">
        <v>170</v>
      </c>
      <c r="B33" s="127" t="n">
        <v>212048.862761274</v>
      </c>
      <c r="C33" s="84" t="s">
        <v>169</v>
      </c>
      <c r="D33" s="77" t="n">
        <v>71.8800220930205</v>
      </c>
      <c r="E33" s="77" t="n">
        <v>0.390791346364515</v>
      </c>
      <c r="F33" s="77" t="n">
        <v>0.405751909670917</v>
      </c>
      <c r="G33" s="80"/>
      <c r="H33" s="127" t="n">
        <v>15242.0769400802</v>
      </c>
      <c r="I33" s="127" t="n">
        <v>0.0828668605735425</v>
      </c>
      <c r="J33" s="128" t="n">
        <v>0.0860392310089331</v>
      </c>
    </row>
    <row r="34" customFormat="false" ht="12.75" hidden="false" customHeight="true" outlineLevel="0" collapsed="false">
      <c r="A34" s="82" t="s">
        <v>171</v>
      </c>
      <c r="B34" s="127" t="n">
        <v>130849.893392651</v>
      </c>
      <c r="C34" s="84" t="s">
        <v>169</v>
      </c>
      <c r="D34" s="77" t="n">
        <v>90.533223956997</v>
      </c>
      <c r="E34" s="77" t="n">
        <v>0.130647642820687</v>
      </c>
      <c r="F34" s="77" t="n">
        <v>5.89010542531644</v>
      </c>
      <c r="G34" s="80"/>
      <c r="H34" s="127" t="n">
        <v>11846.2627032661</v>
      </c>
      <c r="I34" s="127" t="n">
        <v>0.0170952301350881</v>
      </c>
      <c r="J34" s="128" t="n">
        <v>0.770719666974131</v>
      </c>
    </row>
    <row r="35" customFormat="false" ht="12.75" hidden="false" customHeight="true" outlineLevel="0" collapsed="false">
      <c r="A35" s="82" t="s">
        <v>172</v>
      </c>
      <c r="B35" s="127" t="n">
        <v>23816.745778477</v>
      </c>
      <c r="C35" s="84" t="s">
        <v>169</v>
      </c>
      <c r="D35" s="77" t="n">
        <v>49.506536670681</v>
      </c>
      <c r="E35" s="77" t="n">
        <v>1.04056442531713</v>
      </c>
      <c r="F35" s="77" t="n">
        <v>0.393512002431339</v>
      </c>
      <c r="G35" s="80"/>
      <c r="H35" s="127" t="n">
        <v>1179.08459825846</v>
      </c>
      <c r="I35" s="127" t="n">
        <v>0.0247828583839052</v>
      </c>
      <c r="J35" s="128" t="n">
        <v>0.00937217532268663</v>
      </c>
    </row>
    <row r="36" customFormat="false" ht="12.75" hidden="false" customHeight="true" outlineLevel="0" collapsed="false">
      <c r="A36" s="82" t="s">
        <v>173</v>
      </c>
      <c r="B36" s="127" t="n">
        <v>180514.822</v>
      </c>
      <c r="C36" s="84" t="s">
        <v>169</v>
      </c>
      <c r="D36" s="77" t="n">
        <v>94.1605955651101</v>
      </c>
      <c r="E36" s="77" t="n">
        <v>5.2252483677432</v>
      </c>
      <c r="F36" s="77" t="n">
        <v>0.307917468514234</v>
      </c>
      <c r="G36" s="99" t="s">
        <v>174</v>
      </c>
      <c r="H36" s="127" t="n">
        <v>16997.3831478498</v>
      </c>
      <c r="I36" s="127" t="n">
        <v>0.943234779008954</v>
      </c>
      <c r="J36" s="128" t="n">
        <v>0.0555836670195375</v>
      </c>
    </row>
    <row r="37" customFormat="false" ht="12.75" hidden="false" customHeight="true" outlineLevel="0" collapsed="false">
      <c r="A37" s="82" t="s">
        <v>175</v>
      </c>
      <c r="B37" s="127" t="n">
        <v>3434.06455254639</v>
      </c>
      <c r="C37" s="125" t="s">
        <v>169</v>
      </c>
      <c r="D37" s="77" t="n">
        <v>62.1075742176788</v>
      </c>
      <c r="E37" s="77" t="n">
        <v>0.134758077281037</v>
      </c>
      <c r="F37" s="77" t="n">
        <v>0.840301986302002</v>
      </c>
      <c r="G37" s="80"/>
      <c r="H37" s="127" t="n">
        <v>213.281419065575</v>
      </c>
      <c r="I37" s="127" t="n">
        <v>0.000462767936360115</v>
      </c>
      <c r="J37" s="128" t="n">
        <v>0.00288565126459403</v>
      </c>
    </row>
    <row r="38" customFormat="false" ht="12.75" hidden="false" customHeight="true" outlineLevel="0" collapsed="false">
      <c r="A38" s="100" t="s">
        <v>104</v>
      </c>
      <c r="B38" s="77" t="n">
        <v>195811.398724095</v>
      </c>
      <c r="C38" s="125" t="s">
        <v>169</v>
      </c>
      <c r="D38" s="79"/>
      <c r="E38" s="79"/>
      <c r="F38" s="79"/>
      <c r="G38" s="80"/>
      <c r="H38" s="77" t="n">
        <v>12897.1062220201</v>
      </c>
      <c r="I38" s="77" t="n">
        <v>0.113500647953874</v>
      </c>
      <c r="J38" s="81" t="n">
        <v>0.25312630662033</v>
      </c>
    </row>
    <row r="39" customFormat="false" ht="12.75" hidden="false" customHeight="true" outlineLevel="0" collapsed="false">
      <c r="A39" s="82" t="s">
        <v>170</v>
      </c>
      <c r="B39" s="127" t="n">
        <v>167495.33631017</v>
      </c>
      <c r="C39" s="125" t="s">
        <v>169</v>
      </c>
      <c r="D39" s="77" t="n">
        <v>68.5952232539124</v>
      </c>
      <c r="E39" s="77" t="n">
        <v>0.445490414820509</v>
      </c>
      <c r="F39" s="77" t="n">
        <v>0.318330917481566</v>
      </c>
      <c r="G39" s="80"/>
      <c r="H39" s="127" t="n">
        <v>11489.3799881852</v>
      </c>
      <c r="I39" s="127" t="n">
        <v>0.0746175668533181</v>
      </c>
      <c r="J39" s="128" t="n">
        <v>0.0533189440814998</v>
      </c>
    </row>
    <row r="40" customFormat="false" ht="12.75" hidden="false" customHeight="true" outlineLevel="0" collapsed="false">
      <c r="A40" s="82" t="s">
        <v>171</v>
      </c>
      <c r="B40" s="127" t="n">
        <v>416.307775231779</v>
      </c>
      <c r="C40" s="125" t="s">
        <v>169</v>
      </c>
      <c r="D40" s="77" t="n">
        <v>63.1833183835143</v>
      </c>
      <c r="E40" s="77" t="n">
        <v>0.125200230720808</v>
      </c>
      <c r="F40" s="77" t="n">
        <v>453.453184803181</v>
      </c>
      <c r="G40" s="80"/>
      <c r="H40" s="127" t="n">
        <v>26.303706708002</v>
      </c>
      <c r="I40" s="127" t="n">
        <v>5.21218295098852E-005</v>
      </c>
      <c r="J40" s="128" t="n">
        <v>0.188776086537177</v>
      </c>
    </row>
    <row r="41" customFormat="false" ht="12.75" hidden="false" customHeight="true" outlineLevel="0" collapsed="false">
      <c r="A41" s="82" t="s">
        <v>172</v>
      </c>
      <c r="B41" s="127" t="n">
        <v>27899.7546386938</v>
      </c>
      <c r="C41" s="125" t="s">
        <v>169</v>
      </c>
      <c r="D41" s="77" t="n">
        <v>49.5137876664686</v>
      </c>
      <c r="E41" s="77" t="n">
        <v>1.39180289482516</v>
      </c>
      <c r="F41" s="77" t="n">
        <v>0.395389713798912</v>
      </c>
      <c r="G41" s="80"/>
      <c r="H41" s="127" t="n">
        <v>1381.42252712686</v>
      </c>
      <c r="I41" s="127" t="n">
        <v>0.0388309592710457</v>
      </c>
      <c r="J41" s="128" t="n">
        <v>0.011031276001653</v>
      </c>
    </row>
    <row r="42" customFormat="false" ht="12.75" hidden="false" customHeight="true" outlineLevel="0" collapsed="false">
      <c r="A42" s="82" t="s">
        <v>173</v>
      </c>
      <c r="B42" s="127" t="s">
        <v>121</v>
      </c>
      <c r="C42" s="125" t="s">
        <v>169</v>
      </c>
      <c r="D42" s="77" t="s">
        <v>121</v>
      </c>
      <c r="E42" s="77" t="s">
        <v>121</v>
      </c>
      <c r="F42" s="77" t="s">
        <v>121</v>
      </c>
      <c r="G42" s="99" t="s">
        <v>174</v>
      </c>
      <c r="H42" s="127" t="s">
        <v>121</v>
      </c>
      <c r="I42" s="127" t="s">
        <v>121</v>
      </c>
      <c r="J42" s="128" t="s">
        <v>121</v>
      </c>
    </row>
    <row r="43" customFormat="false" ht="12.75" hidden="false" customHeight="true" outlineLevel="0" collapsed="false">
      <c r="A43" s="82" t="s">
        <v>175</v>
      </c>
      <c r="B43" s="127" t="s">
        <v>141</v>
      </c>
      <c r="C43" s="125" t="s">
        <v>169</v>
      </c>
      <c r="D43" s="77" t="s">
        <v>141</v>
      </c>
      <c r="E43" s="77" t="s">
        <v>141</v>
      </c>
      <c r="F43" s="77" t="s">
        <v>141</v>
      </c>
      <c r="G43" s="80"/>
      <c r="H43" s="127" t="s">
        <v>141</v>
      </c>
      <c r="I43" s="127" t="s">
        <v>141</v>
      </c>
      <c r="J43" s="128" t="s">
        <v>141</v>
      </c>
    </row>
    <row r="44" customFormat="false" ht="12.75" hidden="false" customHeight="true" outlineLevel="0" collapsed="false">
      <c r="A44" s="100" t="s">
        <v>185</v>
      </c>
      <c r="B44" s="129" t="n">
        <v>1508774.09197889</v>
      </c>
      <c r="C44" s="125" t="s">
        <v>169</v>
      </c>
      <c r="D44" s="79"/>
      <c r="E44" s="79"/>
      <c r="F44" s="79"/>
      <c r="G44" s="80"/>
      <c r="H44" s="77" t="n">
        <v>109377.070788264</v>
      </c>
      <c r="I44" s="77" t="n">
        <v>8.94945113790107</v>
      </c>
      <c r="J44" s="81" t="n">
        <v>3.03006129819748</v>
      </c>
    </row>
    <row r="45" customFormat="false" ht="12.75" hidden="false" customHeight="true" outlineLevel="0" collapsed="false">
      <c r="A45" s="130" t="s">
        <v>106</v>
      </c>
      <c r="B45" s="79"/>
      <c r="C45" s="131"/>
      <c r="D45" s="79"/>
      <c r="E45" s="79"/>
      <c r="F45" s="79"/>
      <c r="G45" s="131"/>
      <c r="H45" s="79"/>
      <c r="I45" s="79"/>
      <c r="J45" s="132"/>
    </row>
    <row r="46" customFormat="false" ht="12.75" hidden="false" customHeight="true" outlineLevel="0" collapsed="false">
      <c r="A46" s="82" t="s">
        <v>170</v>
      </c>
      <c r="B46" s="127" t="n">
        <v>125577.879901544</v>
      </c>
      <c r="C46" s="125" t="s">
        <v>169</v>
      </c>
      <c r="D46" s="77" t="n">
        <v>80.5716901871442</v>
      </c>
      <c r="E46" s="77" t="n">
        <v>4.6194102710224</v>
      </c>
      <c r="F46" s="77" t="n">
        <v>1.33148776788244</v>
      </c>
      <c r="G46" s="80"/>
      <c r="H46" s="127" t="n">
        <v>10118.0220337856</v>
      </c>
      <c r="I46" s="127" t="n">
        <v>0.58009574823041</v>
      </c>
      <c r="J46" s="128" t="n">
        <v>0.167205411005516</v>
      </c>
    </row>
    <row r="47" customFormat="false" ht="12.75" hidden="false" customHeight="true" outlineLevel="0" collapsed="false">
      <c r="A47" s="82" t="s">
        <v>171</v>
      </c>
      <c r="B47" s="127" t="n">
        <v>291785.738074114</v>
      </c>
      <c r="C47" s="125" t="s">
        <v>169</v>
      </c>
      <c r="D47" s="77" t="n">
        <v>90.4754277147156</v>
      </c>
      <c r="E47" s="77" t="n">
        <v>10.9326436508538</v>
      </c>
      <c r="F47" s="77" t="n">
        <v>5.37897760743256</v>
      </c>
      <c r="G47" s="80"/>
      <c r="H47" s="127" t="n">
        <v>26399.4394533094</v>
      </c>
      <c r="I47" s="127" t="n">
        <v>3.18998949676564</v>
      </c>
      <c r="J47" s="128" t="n">
        <v>1.56950895126884</v>
      </c>
    </row>
    <row r="48" customFormat="false" ht="12.75" hidden="false" customHeight="true" outlineLevel="0" collapsed="false">
      <c r="A48" s="82" t="s">
        <v>172</v>
      </c>
      <c r="B48" s="127" t="n">
        <v>931.246329243298</v>
      </c>
      <c r="C48" s="125" t="s">
        <v>169</v>
      </c>
      <c r="D48" s="77" t="n">
        <v>49.8577015357739</v>
      </c>
      <c r="E48" s="77" t="n">
        <v>13.3011418033905</v>
      </c>
      <c r="F48" s="77" t="n">
        <v>0.931923643153535</v>
      </c>
      <c r="G48" s="80"/>
      <c r="H48" s="127" t="n">
        <v>46.4298015396974</v>
      </c>
      <c r="I48" s="127" t="n">
        <v>0.012386639479152</v>
      </c>
      <c r="J48" s="128" t="n">
        <v>0.000867850471821771</v>
      </c>
    </row>
    <row r="49" customFormat="false" ht="12.75" hidden="false" customHeight="true" outlineLevel="0" collapsed="false">
      <c r="A49" s="82" t="s">
        <v>173</v>
      </c>
      <c r="B49" s="127" t="s">
        <v>121</v>
      </c>
      <c r="C49" s="125" t="s">
        <v>169</v>
      </c>
      <c r="D49" s="77" t="s">
        <v>121</v>
      </c>
      <c r="E49" s="77" t="s">
        <v>121</v>
      </c>
      <c r="F49" s="77" t="s">
        <v>121</v>
      </c>
      <c r="G49" s="99" t="s">
        <v>174</v>
      </c>
      <c r="H49" s="127" t="s">
        <v>121</v>
      </c>
      <c r="I49" s="127" t="s">
        <v>121</v>
      </c>
      <c r="J49" s="128" t="s">
        <v>121</v>
      </c>
    </row>
    <row r="50" customFormat="false" ht="12.75" hidden="false" customHeight="true" outlineLevel="0" collapsed="false">
      <c r="A50" s="87" t="s">
        <v>175</v>
      </c>
      <c r="B50" s="133" t="n">
        <v>27396.0973333333</v>
      </c>
      <c r="C50" s="134" t="s">
        <v>169</v>
      </c>
      <c r="D50" s="89" t="n">
        <v>71.376842690081</v>
      </c>
      <c r="E50" s="89" t="n">
        <v>6.02476221164836</v>
      </c>
      <c r="F50" s="89" t="n">
        <v>1.4994773647766</v>
      </c>
      <c r="G50" s="90"/>
      <c r="H50" s="133" t="n">
        <v>1955.44692968348</v>
      </c>
      <c r="I50" s="133" t="n">
        <v>0.165054971960507</v>
      </c>
      <c r="J50" s="135" t="n">
        <v>0.04107982783455</v>
      </c>
    </row>
    <row r="51" customFormat="false" ht="12.75" hidden="false" customHeight="true" outlineLevel="0" collapsed="false">
      <c r="A51" s="130" t="s">
        <v>107</v>
      </c>
      <c r="B51" s="79"/>
      <c r="C51" s="131"/>
      <c r="D51" s="79"/>
      <c r="E51" s="79"/>
      <c r="F51" s="79"/>
      <c r="G51" s="131"/>
      <c r="H51" s="79"/>
      <c r="I51" s="79"/>
      <c r="J51" s="132"/>
    </row>
    <row r="52" customFormat="false" ht="12.75" hidden="false" customHeight="true" outlineLevel="0" collapsed="false">
      <c r="A52" s="82" t="s">
        <v>170</v>
      </c>
      <c r="B52" s="127" t="n">
        <v>178362.732433767</v>
      </c>
      <c r="C52" s="125" t="s">
        <v>169</v>
      </c>
      <c r="D52" s="77" t="n">
        <v>68.5118539869769</v>
      </c>
      <c r="E52" s="77" t="n">
        <v>8.68403028688713</v>
      </c>
      <c r="F52" s="77" t="n">
        <v>1.68883813037151</v>
      </c>
      <c r="G52" s="80"/>
      <c r="H52" s="127" t="n">
        <v>12219.9614812205</v>
      </c>
      <c r="I52" s="127" t="n">
        <v>1.54890737050678</v>
      </c>
      <c r="J52" s="128" t="n">
        <v>0.301225783571397</v>
      </c>
    </row>
    <row r="53" customFormat="false" ht="12.75" hidden="false" customHeight="true" outlineLevel="0" collapsed="false">
      <c r="A53" s="82" t="s">
        <v>171</v>
      </c>
      <c r="B53" s="127" t="n">
        <v>251.796892020631</v>
      </c>
      <c r="C53" s="125" t="s">
        <v>169</v>
      </c>
      <c r="D53" s="77" t="n">
        <v>53.759854951361</v>
      </c>
      <c r="E53" s="77" t="n">
        <v>0.00809645079910736</v>
      </c>
      <c r="F53" s="77" t="n">
        <v>0.0524797210835536</v>
      </c>
      <c r="G53" s="80"/>
      <c r="H53" s="127" t="n">
        <v>13.5365643922327</v>
      </c>
      <c r="I53" s="127" t="n">
        <v>2.03866114761319E-006</v>
      </c>
      <c r="J53" s="128" t="n">
        <v>1.32142306629484E-005</v>
      </c>
    </row>
    <row r="54" customFormat="false" ht="12.75" hidden="false" customHeight="true" outlineLevel="0" collapsed="false">
      <c r="A54" s="82" t="s">
        <v>172</v>
      </c>
      <c r="B54" s="127" t="n">
        <v>22674.0533871197</v>
      </c>
      <c r="C54" s="125" t="s">
        <v>169</v>
      </c>
      <c r="D54" s="77" t="n">
        <v>49.5137876664686</v>
      </c>
      <c r="E54" s="77" t="n">
        <v>25.1362454212329</v>
      </c>
      <c r="F54" s="77" t="n">
        <v>1.18183539464862</v>
      </c>
      <c r="G54" s="80"/>
      <c r="H54" s="127" t="n">
        <v>1122.67826494802</v>
      </c>
      <c r="I54" s="127" t="n">
        <v>0.569940570632777</v>
      </c>
      <c r="J54" s="128" t="n">
        <v>0.0267969988330505</v>
      </c>
    </row>
    <row r="55" customFormat="false" ht="12.75" hidden="false" customHeight="true" outlineLevel="0" collapsed="false">
      <c r="A55" s="82" t="s">
        <v>173</v>
      </c>
      <c r="B55" s="127" t="s">
        <v>121</v>
      </c>
      <c r="C55" s="125" t="s">
        <v>169</v>
      </c>
      <c r="D55" s="77" t="s">
        <v>121</v>
      </c>
      <c r="E55" s="77" t="s">
        <v>121</v>
      </c>
      <c r="F55" s="77" t="s">
        <v>121</v>
      </c>
      <c r="G55" s="99" t="s">
        <v>174</v>
      </c>
      <c r="H55" s="127" t="s">
        <v>121</v>
      </c>
      <c r="I55" s="127" t="s">
        <v>121</v>
      </c>
      <c r="J55" s="128" t="s">
        <v>121</v>
      </c>
    </row>
    <row r="56" customFormat="false" ht="12.75" hidden="false" customHeight="true" outlineLevel="0" collapsed="false">
      <c r="A56" s="87" t="s">
        <v>175</v>
      </c>
      <c r="B56" s="133" t="s">
        <v>141</v>
      </c>
      <c r="C56" s="134" t="s">
        <v>169</v>
      </c>
      <c r="D56" s="89" t="s">
        <v>141</v>
      </c>
      <c r="E56" s="89" t="s">
        <v>141</v>
      </c>
      <c r="F56" s="89" t="s">
        <v>141</v>
      </c>
      <c r="G56" s="90"/>
      <c r="H56" s="133" t="s">
        <v>141</v>
      </c>
      <c r="I56" s="133" t="s">
        <v>141</v>
      </c>
      <c r="J56" s="135" t="s">
        <v>141</v>
      </c>
    </row>
    <row r="57" customFormat="false" ht="12.75" hidden="false" customHeight="true" outlineLevel="0" collapsed="false">
      <c r="A57" s="130" t="s">
        <v>108</v>
      </c>
      <c r="B57" s="79"/>
      <c r="C57" s="131"/>
      <c r="D57" s="79"/>
      <c r="E57" s="79"/>
      <c r="F57" s="79"/>
      <c r="G57" s="131"/>
      <c r="H57" s="79"/>
      <c r="I57" s="79"/>
      <c r="J57" s="132"/>
    </row>
    <row r="58" customFormat="false" ht="12.75" hidden="false" customHeight="true" outlineLevel="0" collapsed="false">
      <c r="A58" s="82" t="s">
        <v>170</v>
      </c>
      <c r="B58" s="127" t="n">
        <v>-84544.303463438</v>
      </c>
      <c r="C58" s="125" t="s">
        <v>169</v>
      </c>
      <c r="D58" s="77" t="n">
        <v>77.3614720271408</v>
      </c>
      <c r="E58" s="77" t="n">
        <v>1.39525829379642</v>
      </c>
      <c r="F58" s="77" t="n">
        <v>0.574824698918713</v>
      </c>
      <c r="G58" s="80"/>
      <c r="H58" s="127" t="n">
        <v>-6540.47176744086</v>
      </c>
      <c r="I58" s="127" t="n">
        <v>-0.117961140600603</v>
      </c>
      <c r="J58" s="128" t="n">
        <v>-0.048598153783663</v>
      </c>
    </row>
    <row r="59" customFormat="false" ht="12.75" hidden="false" customHeight="true" outlineLevel="0" collapsed="false">
      <c r="A59" s="82" t="s">
        <v>171</v>
      </c>
      <c r="B59" s="127" t="n">
        <v>-101782.240350173</v>
      </c>
      <c r="C59" s="125" t="s">
        <v>169</v>
      </c>
      <c r="D59" s="77" t="n">
        <v>90.5868602708869</v>
      </c>
      <c r="E59" s="77" t="n">
        <v>1.22694262827467</v>
      </c>
      <c r="F59" s="77" t="n">
        <v>0.83790293839787</v>
      </c>
      <c r="G59" s="80"/>
      <c r="H59" s="127" t="n">
        <v>-9220.13358465892</v>
      </c>
      <c r="I59" s="127" t="n">
        <v>-0.124880969486925</v>
      </c>
      <c r="J59" s="128" t="n">
        <v>-0.0852836382661279</v>
      </c>
    </row>
    <row r="60" customFormat="false" ht="12.75" hidden="false" customHeight="true" outlineLevel="0" collapsed="false">
      <c r="A60" s="82" t="s">
        <v>172</v>
      </c>
      <c r="B60" s="127" t="n">
        <v>-1454.96502305027</v>
      </c>
      <c r="C60" s="125" t="s">
        <v>169</v>
      </c>
      <c r="D60" s="77" t="n">
        <v>49.6822129750077</v>
      </c>
      <c r="E60" s="77" t="n">
        <v>1.53286077232648</v>
      </c>
      <c r="F60" s="77" t="n">
        <v>0.371333514169569</v>
      </c>
      <c r="G60" s="80"/>
      <c r="H60" s="127" t="n">
        <v>-72.2858821463707</v>
      </c>
      <c r="I60" s="127" t="n">
        <v>-0.00223025880894086</v>
      </c>
      <c r="J60" s="128" t="n">
        <v>-0.000540277275003066</v>
      </c>
    </row>
    <row r="61" customFormat="false" ht="12.75" hidden="false" customHeight="true" outlineLevel="0" collapsed="false">
      <c r="A61" s="82" t="s">
        <v>173</v>
      </c>
      <c r="B61" s="127" t="n">
        <v>2.35469999999985</v>
      </c>
      <c r="C61" s="125" t="s">
        <v>169</v>
      </c>
      <c r="D61" s="77" t="n">
        <v>94.1605955651101</v>
      </c>
      <c r="E61" s="77" t="n">
        <v>28.5</v>
      </c>
      <c r="F61" s="77" t="n">
        <v>3.8</v>
      </c>
      <c r="G61" s="99" t="s">
        <v>174</v>
      </c>
      <c r="H61" s="127" t="n">
        <v>0.221719954377151</v>
      </c>
      <c r="I61" s="127" t="n">
        <v>6.71089499999958E-005</v>
      </c>
      <c r="J61" s="128" t="n">
        <v>8.94785999999944E-006</v>
      </c>
    </row>
    <row r="62" customFormat="false" ht="12.75" hidden="false" customHeight="true" outlineLevel="0" collapsed="false">
      <c r="A62" s="87" t="s">
        <v>175</v>
      </c>
      <c r="B62" s="133" t="s">
        <v>121</v>
      </c>
      <c r="C62" s="134" t="s">
        <v>169</v>
      </c>
      <c r="D62" s="89" t="s">
        <v>121</v>
      </c>
      <c r="E62" s="89" t="s">
        <v>121</v>
      </c>
      <c r="F62" s="89" t="s">
        <v>121</v>
      </c>
      <c r="G62" s="90"/>
      <c r="H62" s="133" t="s">
        <v>121</v>
      </c>
      <c r="I62" s="133" t="s">
        <v>121</v>
      </c>
      <c r="J62" s="135" t="s">
        <v>121</v>
      </c>
    </row>
    <row r="63" customFormat="false" ht="12.75" hidden="false" customHeight="true" outlineLevel="0" collapsed="false">
      <c r="A63" s="130" t="s">
        <v>109</v>
      </c>
      <c r="B63" s="79"/>
      <c r="C63" s="131"/>
      <c r="D63" s="79"/>
      <c r="E63" s="79"/>
      <c r="F63" s="79"/>
      <c r="G63" s="131"/>
      <c r="H63" s="79"/>
      <c r="I63" s="79"/>
      <c r="J63" s="132"/>
    </row>
    <row r="64" customFormat="false" ht="12.75" hidden="false" customHeight="true" outlineLevel="0" collapsed="false">
      <c r="A64" s="82" t="s">
        <v>170</v>
      </c>
      <c r="B64" s="127" t="n">
        <v>23450.2966828128</v>
      </c>
      <c r="C64" s="125" t="s">
        <v>169</v>
      </c>
      <c r="D64" s="77" t="n">
        <v>69.006885353181</v>
      </c>
      <c r="E64" s="77" t="n">
        <v>2.15676887797685</v>
      </c>
      <c r="F64" s="77" t="n">
        <v>1.45431224727221</v>
      </c>
      <c r="G64" s="80"/>
      <c r="H64" s="127" t="n">
        <v>1618.23193468894</v>
      </c>
      <c r="I64" s="127" t="n">
        <v>0.0505768700648144</v>
      </c>
      <c r="J64" s="128" t="n">
        <v>0.0341040536679814</v>
      </c>
    </row>
    <row r="65" customFormat="false" ht="12.75" hidden="false" customHeight="true" outlineLevel="0" collapsed="false">
      <c r="A65" s="82" t="s">
        <v>171</v>
      </c>
      <c r="B65" s="127" t="n">
        <v>28.5457708532052</v>
      </c>
      <c r="C65" s="125" t="s">
        <v>169</v>
      </c>
      <c r="D65" s="77" t="n">
        <v>40.3140856762022</v>
      </c>
      <c r="E65" s="77" t="s">
        <v>141</v>
      </c>
      <c r="F65" s="77" t="s">
        <v>141</v>
      </c>
      <c r="G65" s="80"/>
      <c r="H65" s="127" t="n">
        <v>1.15079665186935</v>
      </c>
      <c r="I65" s="127" t="s">
        <v>141</v>
      </c>
      <c r="J65" s="128" t="s">
        <v>141</v>
      </c>
    </row>
    <row r="66" customFormat="false" ht="12.75" hidden="false" customHeight="true" outlineLevel="0" collapsed="false">
      <c r="A66" s="82" t="s">
        <v>172</v>
      </c>
      <c r="B66" s="127" t="n">
        <v>5979.82448600839</v>
      </c>
      <c r="C66" s="125" t="s">
        <v>169</v>
      </c>
      <c r="D66" s="77" t="n">
        <v>49.4626313350708</v>
      </c>
      <c r="E66" s="77" t="n">
        <v>13.3711445545576</v>
      </c>
      <c r="F66" s="77" t="n">
        <v>1.01096983953807</v>
      </c>
      <c r="G66" s="80"/>
      <c r="H66" s="127" t="n">
        <v>295.777853999863</v>
      </c>
      <c r="I66" s="127" t="n">
        <v>0.0799570976133014</v>
      </c>
      <c r="J66" s="128" t="n">
        <v>0.00604542220108571</v>
      </c>
    </row>
    <row r="67" customFormat="false" ht="12.75" hidden="false" customHeight="true" outlineLevel="0" collapsed="false">
      <c r="A67" s="82" t="s">
        <v>173</v>
      </c>
      <c r="B67" s="127" t="s">
        <v>121</v>
      </c>
      <c r="C67" s="125" t="s">
        <v>169</v>
      </c>
      <c r="D67" s="77" t="s">
        <v>121</v>
      </c>
      <c r="E67" s="77" t="s">
        <v>121</v>
      </c>
      <c r="F67" s="77" t="s">
        <v>121</v>
      </c>
      <c r="G67" s="99" t="s">
        <v>174</v>
      </c>
      <c r="H67" s="127" t="s">
        <v>121</v>
      </c>
      <c r="I67" s="127" t="s">
        <v>121</v>
      </c>
      <c r="J67" s="128" t="s">
        <v>121</v>
      </c>
    </row>
    <row r="68" customFormat="false" ht="12.75" hidden="false" customHeight="true" outlineLevel="0" collapsed="false">
      <c r="A68" s="87" t="s">
        <v>175</v>
      </c>
      <c r="B68" s="133" t="s">
        <v>141</v>
      </c>
      <c r="C68" s="134" t="s">
        <v>169</v>
      </c>
      <c r="D68" s="89" t="s">
        <v>141</v>
      </c>
      <c r="E68" s="89" t="s">
        <v>141</v>
      </c>
      <c r="F68" s="89" t="s">
        <v>141</v>
      </c>
      <c r="G68" s="90"/>
      <c r="H68" s="133" t="s">
        <v>141</v>
      </c>
      <c r="I68" s="133" t="s">
        <v>141</v>
      </c>
      <c r="J68" s="135" t="s">
        <v>141</v>
      </c>
    </row>
    <row r="69" customFormat="false" ht="12.75" hidden="false" customHeight="true" outlineLevel="0" collapsed="false">
      <c r="A69" s="130" t="s">
        <v>110</v>
      </c>
      <c r="B69" s="79"/>
      <c r="C69" s="131"/>
      <c r="D69" s="79"/>
      <c r="E69" s="79"/>
      <c r="F69" s="79"/>
      <c r="G69" s="131"/>
      <c r="H69" s="79"/>
      <c r="I69" s="79"/>
      <c r="J69" s="132"/>
    </row>
    <row r="70" customFormat="false" ht="12.75" hidden="false" customHeight="true" outlineLevel="0" collapsed="false">
      <c r="A70" s="82" t="s">
        <v>170</v>
      </c>
      <c r="B70" s="127" t="n">
        <v>73752.9735577165</v>
      </c>
      <c r="C70" s="125" t="s">
        <v>169</v>
      </c>
      <c r="D70" s="77" t="n">
        <v>66.2848647060735</v>
      </c>
      <c r="E70" s="77" t="n">
        <v>1.68155001263812</v>
      </c>
      <c r="F70" s="77" t="n">
        <v>0.682232399404285</v>
      </c>
      <c r="G70" s="80"/>
      <c r="H70" s="127" t="n">
        <v>4888.70587394385</v>
      </c>
      <c r="I70" s="127" t="n">
        <v>0.124019313618077</v>
      </c>
      <c r="J70" s="128" t="n">
        <v>0.0503166681134817</v>
      </c>
    </row>
    <row r="71" customFormat="false" ht="12.75" hidden="false" customHeight="true" outlineLevel="0" collapsed="false">
      <c r="A71" s="82" t="s">
        <v>171</v>
      </c>
      <c r="B71" s="127" t="n">
        <v>9827.05196380394</v>
      </c>
      <c r="C71" s="125" t="s">
        <v>169</v>
      </c>
      <c r="D71" s="77" t="n">
        <v>92.9809319852551</v>
      </c>
      <c r="E71" s="77" t="n">
        <v>5.36171033792129</v>
      </c>
      <c r="F71" s="77" t="n">
        <v>13.4209336101669</v>
      </c>
      <c r="G71" s="80"/>
      <c r="H71" s="127" t="n">
        <v>913.728450262022</v>
      </c>
      <c r="I71" s="127" t="n">
        <v>0.0526898061056173</v>
      </c>
      <c r="J71" s="128" t="n">
        <v>0.131888211989873</v>
      </c>
    </row>
    <row r="72" customFormat="false" ht="12.75" hidden="false" customHeight="true" outlineLevel="0" collapsed="false">
      <c r="A72" s="82" t="s">
        <v>172</v>
      </c>
      <c r="B72" s="127" t="n">
        <v>41129.583654441</v>
      </c>
      <c r="C72" s="125" t="s">
        <v>169</v>
      </c>
      <c r="D72" s="77" t="n">
        <v>49.5546162943086</v>
      </c>
      <c r="E72" s="77" t="n">
        <v>3.62510033304696</v>
      </c>
      <c r="F72" s="77" t="n">
        <v>0.657119429684114</v>
      </c>
      <c r="G72" s="80"/>
      <c r="H72" s="127" t="n">
        <v>2038.16073634049</v>
      </c>
      <c r="I72" s="127" t="n">
        <v>0.149098867403797</v>
      </c>
      <c r="J72" s="128" t="n">
        <v>0.0270270485541513</v>
      </c>
    </row>
    <row r="73" customFormat="false" ht="12.75" hidden="false" customHeight="true" outlineLevel="0" collapsed="false">
      <c r="A73" s="82" t="s">
        <v>173</v>
      </c>
      <c r="B73" s="127" t="s">
        <v>121</v>
      </c>
      <c r="C73" s="125" t="s">
        <v>169</v>
      </c>
      <c r="D73" s="77" t="s">
        <v>121</v>
      </c>
      <c r="E73" s="77" t="s">
        <v>121</v>
      </c>
      <c r="F73" s="77" t="s">
        <v>121</v>
      </c>
      <c r="G73" s="99" t="s">
        <v>174</v>
      </c>
      <c r="H73" s="127" t="s">
        <v>121</v>
      </c>
      <c r="I73" s="127" t="s">
        <v>121</v>
      </c>
      <c r="J73" s="128" t="s">
        <v>121</v>
      </c>
    </row>
    <row r="74" customFormat="false" ht="12.75" hidden="false" customHeight="true" outlineLevel="0" collapsed="false">
      <c r="A74" s="87" t="s">
        <v>175</v>
      </c>
      <c r="B74" s="133" t="n">
        <v>190.3967033</v>
      </c>
      <c r="C74" s="134" t="s">
        <v>169</v>
      </c>
      <c r="D74" s="89" t="n">
        <v>87.1615472127418</v>
      </c>
      <c r="E74" s="89" t="n">
        <v>0.393947689662711</v>
      </c>
      <c r="F74" s="89" t="n">
        <v>0.283637437647677</v>
      </c>
      <c r="G74" s="90"/>
      <c r="H74" s="133" t="n">
        <v>16.5952712438333</v>
      </c>
      <c r="I74" s="133" t="n">
        <v>7.50063413844315E-005</v>
      </c>
      <c r="J74" s="135" t="n">
        <v>5.40036330605768E-005</v>
      </c>
    </row>
    <row r="75" customFormat="false" ht="12.75" hidden="false" customHeight="true" outlineLevel="0" collapsed="false">
      <c r="A75" s="130" t="s">
        <v>111</v>
      </c>
      <c r="B75" s="79"/>
      <c r="C75" s="131"/>
      <c r="D75" s="79"/>
      <c r="E75" s="79"/>
      <c r="F75" s="79"/>
      <c r="G75" s="131"/>
      <c r="H75" s="79"/>
      <c r="I75" s="79"/>
      <c r="J75" s="132"/>
    </row>
    <row r="76" customFormat="false" ht="12.75" hidden="false" customHeight="true" outlineLevel="0" collapsed="false">
      <c r="A76" s="82" t="s">
        <v>170</v>
      </c>
      <c r="B76" s="127" t="n">
        <v>9856.82652046473</v>
      </c>
      <c r="C76" s="125" t="s">
        <v>169</v>
      </c>
      <c r="D76" s="77" t="n">
        <v>68.9274905916427</v>
      </c>
      <c r="E76" s="77" t="n">
        <v>1.60325489293383</v>
      </c>
      <c r="F76" s="77" t="n">
        <v>1.56679174570742</v>
      </c>
      <c r="G76" s="80"/>
      <c r="H76" s="127" t="n">
        <v>679.406317252787</v>
      </c>
      <c r="I76" s="127" t="n">
        <v>0.015803005347735</v>
      </c>
      <c r="J76" s="128" t="n">
        <v>0.0154435944311341</v>
      </c>
    </row>
    <row r="77" customFormat="false" ht="12.75" hidden="false" customHeight="true" outlineLevel="0" collapsed="false">
      <c r="A77" s="82" t="s">
        <v>171</v>
      </c>
      <c r="B77" s="127" t="n">
        <v>607.145790466849</v>
      </c>
      <c r="C77" s="125" t="s">
        <v>169</v>
      </c>
      <c r="D77" s="77" t="n">
        <v>104.990839569343</v>
      </c>
      <c r="E77" s="77" t="n">
        <v>2.95118287040177</v>
      </c>
      <c r="F77" s="77" t="n">
        <v>0.926304318483604</v>
      </c>
      <c r="G77" s="80"/>
      <c r="H77" s="127" t="n">
        <v>63.7447462821071</v>
      </c>
      <c r="I77" s="127" t="n">
        <v>0.00179179825666231</v>
      </c>
      <c r="J77" s="128" t="n">
        <v>0.000562401767658584</v>
      </c>
    </row>
    <row r="78" customFormat="false" ht="12.75" hidden="false" customHeight="true" outlineLevel="0" collapsed="false">
      <c r="A78" s="82" t="s">
        <v>172</v>
      </c>
      <c r="B78" s="127" t="n">
        <v>2004.33135367968</v>
      </c>
      <c r="C78" s="125" t="s">
        <v>169</v>
      </c>
      <c r="D78" s="77" t="n">
        <v>50.9473730760684</v>
      </c>
      <c r="E78" s="77" t="n">
        <v>6.81279864797313</v>
      </c>
      <c r="F78" s="77" t="n">
        <v>0.612346613636198</v>
      </c>
      <c r="G78" s="80"/>
      <c r="H78" s="127" t="n">
        <v>102.11541724398</v>
      </c>
      <c r="I78" s="127" t="n">
        <v>0.0136551059364391</v>
      </c>
      <c r="J78" s="128" t="n">
        <v>0.00122734551703061</v>
      </c>
    </row>
    <row r="79" customFormat="false" ht="12.75" hidden="false" customHeight="true" outlineLevel="0" collapsed="false">
      <c r="A79" s="82" t="s">
        <v>173</v>
      </c>
      <c r="B79" s="127" t="s">
        <v>121</v>
      </c>
      <c r="C79" s="125" t="s">
        <v>169</v>
      </c>
      <c r="D79" s="77" t="s">
        <v>121</v>
      </c>
      <c r="E79" s="77" t="s">
        <v>121</v>
      </c>
      <c r="F79" s="77" t="s">
        <v>121</v>
      </c>
      <c r="G79" s="99" t="s">
        <v>174</v>
      </c>
      <c r="H79" s="127" t="s">
        <v>121</v>
      </c>
      <c r="I79" s="127" t="s">
        <v>121</v>
      </c>
      <c r="J79" s="128" t="s">
        <v>121</v>
      </c>
    </row>
    <row r="80" customFormat="false" ht="12.75" hidden="false" customHeight="true" outlineLevel="0" collapsed="false">
      <c r="A80" s="87" t="s">
        <v>175</v>
      </c>
      <c r="B80" s="133" t="s">
        <v>141</v>
      </c>
      <c r="C80" s="134" t="s">
        <v>169</v>
      </c>
      <c r="D80" s="89" t="s">
        <v>141</v>
      </c>
      <c r="E80" s="89" t="s">
        <v>141</v>
      </c>
      <c r="F80" s="89" t="s">
        <v>141</v>
      </c>
      <c r="G80" s="90"/>
      <c r="H80" s="133" t="s">
        <v>141</v>
      </c>
      <c r="I80" s="133" t="s">
        <v>141</v>
      </c>
      <c r="J80" s="135" t="s">
        <v>141</v>
      </c>
    </row>
    <row r="81" customFormat="false" ht="12.75" hidden="false" customHeight="true" outlineLevel="0" collapsed="false">
      <c r="A81" s="130" t="s">
        <v>112</v>
      </c>
      <c r="B81" s="79"/>
      <c r="C81" s="131"/>
      <c r="D81" s="79"/>
      <c r="E81" s="79"/>
      <c r="F81" s="79"/>
      <c r="G81" s="131"/>
      <c r="H81" s="79"/>
      <c r="I81" s="79"/>
      <c r="J81" s="132"/>
    </row>
    <row r="82" customFormat="false" ht="12.75" hidden="false" customHeight="true" outlineLevel="0" collapsed="false">
      <c r="A82" s="82" t="s">
        <v>170</v>
      </c>
      <c r="B82" s="127" t="n">
        <v>223647.495018501</v>
      </c>
      <c r="C82" s="125" t="s">
        <v>169</v>
      </c>
      <c r="D82" s="77" t="n">
        <v>62.3147895218334</v>
      </c>
      <c r="E82" s="77" t="n">
        <v>0.383577206905821</v>
      </c>
      <c r="F82" s="77" t="n">
        <v>0.309370355203468</v>
      </c>
      <c r="G82" s="80"/>
      <c r="H82" s="127" t="n">
        <v>13936.5465791632</v>
      </c>
      <c r="I82" s="127" t="n">
        <v>0.0857860814706799</v>
      </c>
      <c r="J82" s="128" t="n">
        <v>0.0691899049742393</v>
      </c>
    </row>
    <row r="83" customFormat="false" ht="12.75" hidden="false" customHeight="true" outlineLevel="0" collapsed="false">
      <c r="A83" s="82" t="s">
        <v>171</v>
      </c>
      <c r="B83" s="127" t="n">
        <v>10533.0414</v>
      </c>
      <c r="C83" s="125" t="s">
        <v>169</v>
      </c>
      <c r="D83" s="77" t="n">
        <v>90.6033333333334</v>
      </c>
      <c r="E83" s="77" t="n">
        <v>0.13091367844945</v>
      </c>
      <c r="F83" s="77" t="n">
        <v>24.6620844931284</v>
      </c>
      <c r="G83" s="80"/>
      <c r="H83" s="127" t="n">
        <v>954.328660978</v>
      </c>
      <c r="I83" s="127" t="n">
        <v>0.00137891919493434</v>
      </c>
      <c r="J83" s="128" t="n">
        <v>0.25976675697642</v>
      </c>
    </row>
    <row r="84" customFormat="false" ht="12.75" hidden="false" customHeight="true" outlineLevel="0" collapsed="false">
      <c r="A84" s="82" t="s">
        <v>172</v>
      </c>
      <c r="B84" s="127" t="n">
        <v>2.0589577613703</v>
      </c>
      <c r="C84" s="125" t="s">
        <v>169</v>
      </c>
      <c r="D84" s="77" t="n">
        <v>50.9666666666667</v>
      </c>
      <c r="E84" s="77" t="n">
        <v>0.212341863138668</v>
      </c>
      <c r="F84" s="77" t="n">
        <v>0.218065900229107</v>
      </c>
      <c r="G84" s="80"/>
      <c r="H84" s="127" t="n">
        <v>0.104938213904506</v>
      </c>
      <c r="I84" s="127" t="n">
        <v>4.3720292717319E-007</v>
      </c>
      <c r="J84" s="128" t="n">
        <v>4.48988477766922E-007</v>
      </c>
    </row>
    <row r="85" customFormat="false" ht="12.75" hidden="false" customHeight="true" outlineLevel="0" collapsed="false">
      <c r="A85" s="82" t="s">
        <v>173</v>
      </c>
      <c r="B85" s="127" t="s">
        <v>121</v>
      </c>
      <c r="C85" s="125" t="s">
        <v>169</v>
      </c>
      <c r="D85" s="77" t="s">
        <v>121</v>
      </c>
      <c r="E85" s="77" t="s">
        <v>121</v>
      </c>
      <c r="F85" s="77" t="s">
        <v>121</v>
      </c>
      <c r="G85" s="99" t="s">
        <v>174</v>
      </c>
      <c r="H85" s="127" t="s">
        <v>121</v>
      </c>
      <c r="I85" s="127" t="s">
        <v>121</v>
      </c>
      <c r="J85" s="128" t="s">
        <v>121</v>
      </c>
    </row>
    <row r="86" customFormat="false" ht="12.75" hidden="false" customHeight="true" outlineLevel="0" collapsed="false">
      <c r="A86" s="87" t="s">
        <v>175</v>
      </c>
      <c r="B86" s="133" t="s">
        <v>141</v>
      </c>
      <c r="C86" s="134" t="s">
        <v>169</v>
      </c>
      <c r="D86" s="89" t="s">
        <v>141</v>
      </c>
      <c r="E86" s="89" t="s">
        <v>141</v>
      </c>
      <c r="F86" s="89" t="s">
        <v>141</v>
      </c>
      <c r="G86" s="90"/>
      <c r="H86" s="133" t="s">
        <v>141</v>
      </c>
      <c r="I86" s="133" t="s">
        <v>141</v>
      </c>
      <c r="J86" s="135" t="s">
        <v>141</v>
      </c>
    </row>
    <row r="87" customFormat="false" ht="12.75" hidden="false" customHeight="true" outlineLevel="0" collapsed="false">
      <c r="A87" s="130" t="s">
        <v>113</v>
      </c>
      <c r="B87" s="79"/>
      <c r="C87" s="131"/>
      <c r="D87" s="79"/>
      <c r="E87" s="79"/>
      <c r="F87" s="79"/>
      <c r="G87" s="131"/>
      <c r="H87" s="79"/>
      <c r="I87" s="79"/>
      <c r="J87" s="132"/>
    </row>
    <row r="88" customFormat="false" ht="12.75" hidden="false" customHeight="true" outlineLevel="0" collapsed="false">
      <c r="A88" s="82" t="s">
        <v>170</v>
      </c>
      <c r="B88" s="127" t="n">
        <v>333385.469866654</v>
      </c>
      <c r="C88" s="125" t="s">
        <v>169</v>
      </c>
      <c r="D88" s="77" t="n">
        <v>70.2744920730569</v>
      </c>
      <c r="E88" s="77" t="n">
        <v>0.786239012145521</v>
      </c>
      <c r="F88" s="77" t="n">
        <v>0.634406393331385</v>
      </c>
      <c r="G88" s="80"/>
      <c r="H88" s="127" t="n">
        <v>23428.4945594165</v>
      </c>
      <c r="I88" s="127" t="n">
        <v>0.262120662491628</v>
      </c>
      <c r="J88" s="128" t="n">
        <v>0.211501873527193</v>
      </c>
    </row>
    <row r="89" customFormat="false" ht="12.75" hidden="false" customHeight="true" outlineLevel="0" collapsed="false">
      <c r="A89" s="82" t="s">
        <v>171</v>
      </c>
      <c r="B89" s="127" t="n">
        <v>227835.376324736</v>
      </c>
      <c r="C89" s="125" t="s">
        <v>169</v>
      </c>
      <c r="D89" s="77" t="n">
        <v>91.0387156675307</v>
      </c>
      <c r="E89" s="77" t="n">
        <v>2.54814245666647</v>
      </c>
      <c r="F89" s="77" t="n">
        <v>0.904290397604577</v>
      </c>
      <c r="G89" s="80"/>
      <c r="H89" s="127" t="n">
        <v>20741.8400442325</v>
      </c>
      <c r="I89" s="127" t="n">
        <v>0.580556995543643</v>
      </c>
      <c r="J89" s="128" t="n">
        <v>0.206029343045084</v>
      </c>
    </row>
    <row r="90" customFormat="false" ht="12.75" hidden="false" customHeight="true" outlineLevel="0" collapsed="false">
      <c r="A90" s="82" t="s">
        <v>172</v>
      </c>
      <c r="B90" s="127" t="n">
        <v>37112.1603089472</v>
      </c>
      <c r="C90" s="125" t="s">
        <v>169</v>
      </c>
      <c r="D90" s="77" t="n">
        <v>49.5137876664686</v>
      </c>
      <c r="E90" s="77" t="n">
        <v>4.12558707977982</v>
      </c>
      <c r="F90" s="77" t="n">
        <v>0.499495677794066</v>
      </c>
      <c r="G90" s="80"/>
      <c r="H90" s="127" t="n">
        <v>1837.56362538115</v>
      </c>
      <c r="I90" s="127" t="n">
        <v>0.15310944907331</v>
      </c>
      <c r="J90" s="128" t="n">
        <v>0.0185373636679196</v>
      </c>
    </row>
    <row r="91" customFormat="false" ht="12.75" hidden="false" customHeight="true" outlineLevel="0" collapsed="false">
      <c r="A91" s="82" t="s">
        <v>173</v>
      </c>
      <c r="B91" s="127" t="s">
        <v>141</v>
      </c>
      <c r="C91" s="125" t="s">
        <v>169</v>
      </c>
      <c r="D91" s="77" t="s">
        <v>141</v>
      </c>
      <c r="E91" s="77" t="s">
        <v>141</v>
      </c>
      <c r="F91" s="77" t="s">
        <v>141</v>
      </c>
      <c r="G91" s="99" t="s">
        <v>174</v>
      </c>
      <c r="H91" s="127" t="s">
        <v>141</v>
      </c>
      <c r="I91" s="127" t="n">
        <v>0.00179354421556789</v>
      </c>
      <c r="J91" s="128" t="n">
        <v>2.03163608247679E-005</v>
      </c>
    </row>
    <row r="92" customFormat="false" ht="12.75" hidden="false" customHeight="true" outlineLevel="0" collapsed="false">
      <c r="A92" s="87" t="s">
        <v>175</v>
      </c>
      <c r="B92" s="133" t="n">
        <v>50231.1234042597</v>
      </c>
      <c r="C92" s="134" t="s">
        <v>169</v>
      </c>
      <c r="D92" s="89" t="n">
        <v>36.191738610044</v>
      </c>
      <c r="E92" s="89" t="n">
        <v>30.970173396494</v>
      </c>
      <c r="F92" s="89" t="n">
        <v>0.518834206057473</v>
      </c>
      <c r="G92" s="90"/>
      <c r="H92" s="133" t="n">
        <v>1817.95168833583</v>
      </c>
      <c r="I92" s="133" t="n">
        <v>1.55566660173061</v>
      </c>
      <c r="J92" s="135" t="n">
        <v>0.026061625030824</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8</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83</v>
      </c>
      <c r="L1" s="112" t="s">
        <v>80</v>
      </c>
    </row>
    <row r="2" customFormat="false" ht="15.75" hidden="false" customHeight="true" outlineLevel="0" collapsed="false">
      <c r="A2" s="650" t="s">
        <v>1484</v>
      </c>
      <c r="L2" s="112" t="s">
        <v>82</v>
      </c>
    </row>
    <row r="3" customFormat="false" ht="15.75" hidden="false" customHeight="true" outlineLevel="0" collapsed="false">
      <c r="A3" s="650" t="s">
        <v>225</v>
      </c>
      <c r="L3" s="112" t="s">
        <v>83</v>
      </c>
    </row>
    <row r="4" customFormat="false" ht="12.75" hidden="false" customHeight="true" outlineLevel="0" collapsed="false">
      <c r="L4" s="1475"/>
    </row>
    <row r="5" customFormat="false" ht="12.75" hidden="false" customHeight="true" outlineLevel="0" collapsed="false">
      <c r="J5" s="616"/>
      <c r="K5" s="490" t="s">
        <v>479</v>
      </c>
      <c r="L5" s="616"/>
    </row>
    <row r="6" customFormat="false" ht="12.75" hidden="false" customHeight="true" outlineLevel="0" collapsed="false">
      <c r="A6" s="1476" t="s">
        <v>1485</v>
      </c>
      <c r="B6" s="938" t="s">
        <v>881</v>
      </c>
      <c r="C6" s="938"/>
      <c r="D6" s="938"/>
      <c r="E6" s="938" t="s">
        <v>341</v>
      </c>
      <c r="F6" s="938"/>
      <c r="G6" s="1477" t="s">
        <v>160</v>
      </c>
      <c r="H6" s="1477"/>
      <c r="I6" s="1477"/>
      <c r="J6" s="1478"/>
      <c r="K6" s="1142" t="s">
        <v>810</v>
      </c>
      <c r="L6" s="936" t="s">
        <v>423</v>
      </c>
    </row>
    <row r="7" customFormat="false" ht="13.5" hidden="false" customHeight="true" outlineLevel="0" collapsed="false">
      <c r="A7" s="1047" t="s">
        <v>388</v>
      </c>
      <c r="B7" s="1479"/>
      <c r="C7" s="1480"/>
      <c r="D7" s="1481"/>
      <c r="E7" s="1479"/>
      <c r="F7" s="1481"/>
      <c r="G7" s="1482"/>
      <c r="H7" s="1483"/>
      <c r="I7" s="1484"/>
      <c r="J7" s="1478"/>
      <c r="K7" s="947" t="s">
        <v>1486</v>
      </c>
      <c r="L7" s="1485" t="n">
        <v>127007</v>
      </c>
    </row>
    <row r="8" customFormat="false" ht="15" hidden="false" customHeight="true" outlineLevel="0" collapsed="false">
      <c r="A8" s="1047"/>
      <c r="B8" s="277" t="s">
        <v>1487</v>
      </c>
      <c r="C8" s="398" t="s">
        <v>1488</v>
      </c>
      <c r="D8" s="277" t="s">
        <v>1489</v>
      </c>
      <c r="E8" s="1486" t="s">
        <v>1490</v>
      </c>
      <c r="F8" s="1486" t="s">
        <v>1491</v>
      </c>
      <c r="G8" s="1416" t="s">
        <v>1492</v>
      </c>
      <c r="H8" s="1416"/>
      <c r="I8" s="279" t="s">
        <v>1493</v>
      </c>
      <c r="J8" s="1478"/>
      <c r="K8" s="1487" t="s">
        <v>1494</v>
      </c>
      <c r="L8" s="1488" t="n">
        <v>126794</v>
      </c>
    </row>
    <row r="9" customFormat="false" ht="14.25" hidden="false" customHeight="true" outlineLevel="0" collapsed="false">
      <c r="A9" s="1047"/>
      <c r="B9" s="277"/>
      <c r="C9" s="398"/>
      <c r="D9" s="277"/>
      <c r="E9" s="1489"/>
      <c r="F9" s="1489"/>
      <c r="G9" s="1490" t="s">
        <v>1495</v>
      </c>
      <c r="H9" s="1489" t="s">
        <v>1496</v>
      </c>
      <c r="I9" s="1491"/>
      <c r="J9" s="1478"/>
      <c r="K9" s="949" t="s">
        <v>1497</v>
      </c>
      <c r="L9" s="1488" t="n">
        <v>1.18</v>
      </c>
    </row>
    <row r="10" customFormat="false" ht="13.5" hidden="false" customHeight="true" outlineLevel="0" collapsed="false">
      <c r="A10" s="1492"/>
      <c r="B10" s="878" t="s">
        <v>1498</v>
      </c>
      <c r="C10" s="398"/>
      <c r="D10" s="878" t="s">
        <v>1499</v>
      </c>
      <c r="E10" s="398" t="s">
        <v>1500</v>
      </c>
      <c r="F10" s="398"/>
      <c r="G10" s="399" t="s">
        <v>92</v>
      </c>
      <c r="H10" s="399"/>
      <c r="I10" s="399"/>
      <c r="J10" s="1478"/>
      <c r="K10" s="949" t="s">
        <v>1501</v>
      </c>
      <c r="L10" s="1493" t="n">
        <v>0.053</v>
      </c>
    </row>
    <row r="11" customFormat="false" ht="13.5" hidden="false" customHeight="true" outlineLevel="0" collapsed="false">
      <c r="A11" s="962" t="s">
        <v>1502</v>
      </c>
      <c r="B11" s="1494" t="n">
        <v>1713.6862023829</v>
      </c>
      <c r="C11" s="1494" t="n">
        <v>0.886892866410221</v>
      </c>
      <c r="D11" s="1495" t="n">
        <v>0.394442552013886</v>
      </c>
      <c r="E11" s="138" t="n">
        <v>0.154799381585662</v>
      </c>
      <c r="F11" s="138" t="s">
        <v>121</v>
      </c>
      <c r="G11" s="1494" t="n">
        <v>264.680729503612</v>
      </c>
      <c r="H11" s="1495" t="n">
        <v>0.596834857142857</v>
      </c>
      <c r="I11" s="1496" t="s">
        <v>121</v>
      </c>
      <c r="J11" s="1478"/>
      <c r="K11" s="962" t="s">
        <v>1503</v>
      </c>
      <c r="L11" s="1493" t="n">
        <v>0.143934063724997</v>
      </c>
    </row>
    <row r="12" customFormat="false" ht="14.25" hidden="false" customHeight="true" outlineLevel="0" collapsed="false">
      <c r="A12" s="962" t="s">
        <v>1504</v>
      </c>
      <c r="B12" s="1497" t="s">
        <v>184</v>
      </c>
      <c r="C12" s="1497" t="s">
        <v>184</v>
      </c>
      <c r="D12" s="1497" t="s">
        <v>184</v>
      </c>
      <c r="E12" s="77" t="s">
        <v>184</v>
      </c>
      <c r="F12" s="77" t="s">
        <v>184</v>
      </c>
      <c r="G12" s="77" t="s">
        <v>184</v>
      </c>
      <c r="H12" s="77" t="s">
        <v>184</v>
      </c>
      <c r="I12" s="126" t="s">
        <v>184</v>
      </c>
      <c r="J12" s="1478"/>
      <c r="K12" s="949" t="s">
        <v>1505</v>
      </c>
      <c r="L12" s="1498" t="n">
        <v>0.1</v>
      </c>
    </row>
    <row r="13" customFormat="false" ht="13.5" hidden="false" customHeight="true" outlineLevel="0" collapsed="false">
      <c r="A13" s="630" t="s">
        <v>1506</v>
      </c>
      <c r="B13" s="1497" t="s">
        <v>184</v>
      </c>
      <c r="C13" s="1497" t="s">
        <v>184</v>
      </c>
      <c r="D13" s="1497" t="s">
        <v>184</v>
      </c>
      <c r="E13" s="77" t="s">
        <v>184</v>
      </c>
      <c r="F13" s="77" t="s">
        <v>184</v>
      </c>
      <c r="G13" s="1497" t="s">
        <v>184</v>
      </c>
      <c r="H13" s="1497" t="s">
        <v>184</v>
      </c>
      <c r="I13" s="1499" t="s">
        <v>184</v>
      </c>
      <c r="J13" s="1478"/>
      <c r="K13" s="949" t="s">
        <v>1507</v>
      </c>
      <c r="L13" s="1493" t="n">
        <v>0.5</v>
      </c>
    </row>
    <row r="14" customFormat="false" ht="14.25" hidden="false" customHeight="true" outlineLevel="0" collapsed="false">
      <c r="A14" s="630" t="s">
        <v>1508</v>
      </c>
      <c r="B14" s="1497" t="s">
        <v>184</v>
      </c>
      <c r="C14" s="1497" t="s">
        <v>184</v>
      </c>
      <c r="D14" s="1497" t="s">
        <v>184</v>
      </c>
      <c r="E14" s="77" t="s">
        <v>184</v>
      </c>
      <c r="F14" s="77" t="s">
        <v>184</v>
      </c>
      <c r="G14" s="1497" t="s">
        <v>184</v>
      </c>
      <c r="H14" s="1497" t="s">
        <v>184</v>
      </c>
      <c r="I14" s="1499" t="s">
        <v>184</v>
      </c>
      <c r="J14" s="1478"/>
      <c r="K14" s="949" t="s">
        <v>1509</v>
      </c>
      <c r="L14" s="1493" t="s">
        <v>184</v>
      </c>
    </row>
    <row r="15" customFormat="false" ht="14.25" hidden="false" customHeight="true" outlineLevel="0" collapsed="false">
      <c r="A15" s="1500" t="s">
        <v>1510</v>
      </c>
      <c r="B15" s="79"/>
      <c r="C15" s="79"/>
      <c r="D15" s="79"/>
      <c r="E15" s="79"/>
      <c r="F15" s="79"/>
      <c r="G15" s="77" t="n">
        <v>2.77173772490787</v>
      </c>
      <c r="H15" s="77" t="s">
        <v>133</v>
      </c>
      <c r="I15" s="126" t="s">
        <v>133</v>
      </c>
      <c r="J15" s="1478"/>
      <c r="K15" s="1501" t="s">
        <v>1511</v>
      </c>
      <c r="L15" s="1502" t="s">
        <v>184</v>
      </c>
    </row>
    <row r="16" customFormat="false" ht="12.75" hidden="false" customHeight="true" outlineLevel="0" collapsed="false">
      <c r="A16" s="130" t="s">
        <v>1468</v>
      </c>
      <c r="B16" s="521" t="n">
        <v>23.7888560263134</v>
      </c>
      <c r="C16" s="521" t="n">
        <v>1</v>
      </c>
      <c r="D16" s="521" t="n">
        <v>0.451614993894994</v>
      </c>
      <c r="E16" s="83" t="n">
        <v>0.116514124169821</v>
      </c>
      <c r="F16" s="98" t="s">
        <v>116</v>
      </c>
      <c r="G16" s="521" t="n">
        <v>2.77173772490787</v>
      </c>
      <c r="H16" s="418" t="s">
        <v>116</v>
      </c>
      <c r="I16" s="419" t="s">
        <v>116</v>
      </c>
      <c r="J16" s="1478"/>
    </row>
    <row r="17" customFormat="false" ht="12.75" hidden="false" customHeight="true" outlineLevel="0" collapsed="false">
      <c r="A17" s="130" t="s">
        <v>122</v>
      </c>
      <c r="B17" s="418" t="s">
        <v>121</v>
      </c>
      <c r="C17" s="418" t="s">
        <v>184</v>
      </c>
      <c r="D17" s="418" t="s">
        <v>184</v>
      </c>
      <c r="E17" s="98" t="s">
        <v>121</v>
      </c>
      <c r="F17" s="98" t="s">
        <v>121</v>
      </c>
      <c r="G17" s="418" t="s">
        <v>121</v>
      </c>
      <c r="H17" s="418" t="s">
        <v>121</v>
      </c>
      <c r="I17" s="419" t="s">
        <v>121</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12</v>
      </c>
      <c r="J19" s="1478"/>
      <c r="K19" s="1504" t="s">
        <v>1513</v>
      </c>
      <c r="L19" s="1505"/>
    </row>
    <row r="20" customFormat="false" ht="13.5" hidden="false" customHeight="true" outlineLevel="0" collapsed="false">
      <c r="A20" s="1506" t="s">
        <v>1514</v>
      </c>
      <c r="J20" s="1478"/>
      <c r="K20" s="377" t="s">
        <v>1515</v>
      </c>
      <c r="L20" s="1507"/>
    </row>
    <row r="21" customFormat="false" ht="7.5" hidden="false" customHeight="true" outlineLevel="0" collapsed="false">
      <c r="J21" s="1478"/>
      <c r="K21" s="963" t="s">
        <v>1516</v>
      </c>
      <c r="L21" s="1507"/>
    </row>
    <row r="22" customFormat="false" ht="13.5" hidden="false" customHeight="true" outlineLevel="0" collapsed="false">
      <c r="A22" s="1472" t="s">
        <v>1517</v>
      </c>
      <c r="J22" s="1478"/>
      <c r="K22" s="963" t="s">
        <v>1518</v>
      </c>
      <c r="L22" s="1508"/>
    </row>
    <row r="23" customFormat="false" ht="13.5" hidden="false" customHeight="true" outlineLevel="0" collapsed="false">
      <c r="A23" s="1509" t="s">
        <v>1519</v>
      </c>
      <c r="J23" s="1478"/>
      <c r="K23" s="651"/>
      <c r="L23" s="1508"/>
    </row>
    <row r="24" customFormat="false" ht="13.5" hidden="false" customHeight="true" outlineLevel="0" collapsed="false">
      <c r="A24" s="1504" t="s">
        <v>1520</v>
      </c>
      <c r="J24" s="1478"/>
    </row>
    <row r="25" customFormat="false" ht="24" hidden="false" customHeight="true" outlineLevel="0" collapsed="false">
      <c r="A25" s="1136" t="s">
        <v>1521</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22</v>
      </c>
      <c r="J28" s="1478"/>
    </row>
    <row r="29" customFormat="false" ht="15.75" hidden="false" customHeight="true" outlineLevel="0" collapsed="false">
      <c r="A29" s="1510" t="s">
        <v>1523</v>
      </c>
      <c r="J29" s="1478"/>
    </row>
    <row r="30" customFormat="false" ht="15.75" hidden="false" customHeight="true" outlineLevel="0" collapsed="false">
      <c r="A30" s="1510" t="s">
        <v>225</v>
      </c>
      <c r="J30" s="1478"/>
    </row>
    <row r="31" customFormat="false" ht="12.75" hidden="false" customHeight="true" outlineLevel="0" collapsed="false">
      <c r="J31" s="1478"/>
    </row>
    <row r="32" customFormat="false" ht="13.5" hidden="false" customHeight="true" outlineLevel="0" collapsed="false">
      <c r="A32" s="1476" t="s">
        <v>1485</v>
      </c>
      <c r="B32" s="1511" t="s">
        <v>481</v>
      </c>
      <c r="C32" s="938" t="s">
        <v>341</v>
      </c>
      <c r="D32" s="938"/>
      <c r="E32" s="938"/>
      <c r="F32" s="1071" t="s">
        <v>160</v>
      </c>
      <c r="G32" s="1071"/>
      <c r="H32" s="1071"/>
      <c r="I32" s="16"/>
      <c r="J32" s="1478"/>
    </row>
    <row r="33" customFormat="false" ht="12.75" hidden="false" customHeight="true" outlineLevel="0" collapsed="false">
      <c r="A33" s="1047" t="s">
        <v>388</v>
      </c>
      <c r="B33" s="940" t="s">
        <v>1524</v>
      </c>
      <c r="C33" s="1512"/>
      <c r="D33" s="1513"/>
      <c r="E33" s="1513"/>
      <c r="F33" s="1512"/>
      <c r="G33" s="1513"/>
      <c r="H33" s="1050"/>
      <c r="J33" s="1478"/>
    </row>
    <row r="34" customFormat="false" ht="12.75" hidden="false" customHeight="true" outlineLevel="0" collapsed="false">
      <c r="A34" s="1047"/>
      <c r="B34" s="940"/>
      <c r="C34" s="391" t="s">
        <v>1525</v>
      </c>
      <c r="D34" s="391" t="s">
        <v>424</v>
      </c>
      <c r="E34" s="618" t="s">
        <v>425</v>
      </c>
      <c r="F34" s="391" t="s">
        <v>1526</v>
      </c>
      <c r="G34" s="391" t="s">
        <v>424</v>
      </c>
      <c r="H34" s="499" t="s">
        <v>425</v>
      </c>
      <c r="J34" s="1478"/>
    </row>
    <row r="35" customFormat="false" ht="12" hidden="false" customHeight="true" outlineLevel="0" collapsed="false">
      <c r="A35" s="1492"/>
      <c r="B35" s="284" t="s">
        <v>92</v>
      </c>
      <c r="C35" s="398" t="s">
        <v>1527</v>
      </c>
      <c r="D35" s="398"/>
      <c r="E35" s="398"/>
      <c r="F35" s="399" t="s">
        <v>92</v>
      </c>
      <c r="G35" s="399"/>
      <c r="H35" s="399"/>
      <c r="J35" s="1478"/>
    </row>
    <row r="36" customFormat="false" ht="12" hidden="false" customHeight="true" outlineLevel="0" collapsed="false">
      <c r="A36" s="1150" t="s">
        <v>1528</v>
      </c>
      <c r="B36" s="205" t="n">
        <v>22355.5288492609</v>
      </c>
      <c r="C36" s="231"/>
      <c r="D36" s="231"/>
      <c r="E36" s="231"/>
      <c r="F36" s="205" t="n">
        <v>15615.4162802875</v>
      </c>
      <c r="G36" s="77" t="n">
        <v>0.600273056823278</v>
      </c>
      <c r="H36" s="126" t="n">
        <v>6.99884437842685</v>
      </c>
      <c r="J36" s="1478"/>
    </row>
    <row r="37" customFormat="false" ht="12" hidden="false" customHeight="true" outlineLevel="0" collapsed="false">
      <c r="A37" s="962" t="s">
        <v>1529</v>
      </c>
      <c r="B37" s="140" t="n">
        <v>3741.28597082773</v>
      </c>
      <c r="C37" s="205" t="n">
        <v>4415.2799207446</v>
      </c>
      <c r="D37" s="205" t="n">
        <v>0.048324987565388</v>
      </c>
      <c r="E37" s="205" t="n">
        <v>1.53319278661426</v>
      </c>
      <c r="F37" s="222" t="n">
        <v>16518.8248247591</v>
      </c>
      <c r="G37" s="140" t="n">
        <v>0.18079759801881</v>
      </c>
      <c r="H37" s="139" t="n">
        <v>5.73611266313419</v>
      </c>
      <c r="J37" s="1478"/>
    </row>
    <row r="38" customFormat="false" ht="12" hidden="false" customHeight="true" outlineLevel="0" collapsed="false">
      <c r="A38" s="962" t="s">
        <v>1530</v>
      </c>
      <c r="B38" s="205" t="n">
        <v>18614.2428784332</v>
      </c>
      <c r="C38" s="163"/>
      <c r="D38" s="163"/>
      <c r="E38" s="163"/>
      <c r="F38" s="205" t="n">
        <v>15615.4162802875</v>
      </c>
      <c r="G38" s="77" t="n">
        <v>0.419475458804467</v>
      </c>
      <c r="H38" s="126" t="n">
        <v>1.26273171529266</v>
      </c>
      <c r="J38" s="136"/>
    </row>
    <row r="39" customFormat="false" ht="12" hidden="false" customHeight="true" outlineLevel="0" collapsed="false">
      <c r="A39" s="130" t="s">
        <v>1531</v>
      </c>
      <c r="B39" s="521" t="n">
        <v>3075.71784651011</v>
      </c>
      <c r="C39" s="83" t="n">
        <v>2728.24424623559</v>
      </c>
      <c r="D39" s="83" t="n">
        <v>0.0180498321072818</v>
      </c>
      <c r="E39" s="83" t="n">
        <v>0.0994739364732186</v>
      </c>
      <c r="F39" s="521" t="n">
        <v>8391.30951778533</v>
      </c>
      <c r="G39" s="521" t="n">
        <v>0.0555161907388778</v>
      </c>
      <c r="H39" s="1514" t="n">
        <v>0.305953761673291</v>
      </c>
    </row>
    <row r="40" customFormat="false" ht="12" hidden="false" customHeight="true" outlineLevel="0" collapsed="false">
      <c r="A40" s="130" t="s">
        <v>1532</v>
      </c>
      <c r="B40" s="521" t="n">
        <v>14872.9569076055</v>
      </c>
      <c r="C40" s="83" t="n">
        <v>358.966402733741</v>
      </c>
      <c r="D40" s="83" t="n">
        <v>0.0239878591747513</v>
      </c>
      <c r="E40" s="83" t="n">
        <v>0.0620256479640589</v>
      </c>
      <c r="F40" s="521" t="n">
        <v>5338.89183913708</v>
      </c>
      <c r="G40" s="521" t="n">
        <v>0.356770395811784</v>
      </c>
      <c r="H40" s="1514" t="n">
        <v>0.922504789335755</v>
      </c>
      <c r="J40" s="1515"/>
    </row>
    <row r="41" customFormat="false" ht="12" hidden="false" customHeight="true" outlineLevel="0" collapsed="false">
      <c r="A41" s="130" t="s">
        <v>122</v>
      </c>
      <c r="B41" s="418" t="s">
        <v>116</v>
      </c>
      <c r="C41" s="98" t="s">
        <v>121</v>
      </c>
      <c r="D41" s="98" t="s">
        <v>121</v>
      </c>
      <c r="E41" s="98" t="s">
        <v>121</v>
      </c>
      <c r="F41" s="418" t="s">
        <v>121</v>
      </c>
      <c r="G41" s="418" t="s">
        <v>121</v>
      </c>
      <c r="H41" s="486" t="s">
        <v>121</v>
      </c>
    </row>
    <row r="42" customFormat="false" ht="12" hidden="false" customHeight="true" outlineLevel="0" collapsed="false">
      <c r="A42" s="130" t="s">
        <v>1533</v>
      </c>
      <c r="B42" s="521" t="n">
        <v>665.568124317618</v>
      </c>
      <c r="C42" s="83" t="n">
        <v>2832.48980004556</v>
      </c>
      <c r="D42" s="83" t="n">
        <v>0.0108011065902172</v>
      </c>
      <c r="E42" s="83" t="n">
        <v>0.0514945999235626</v>
      </c>
      <c r="F42" s="521" t="n">
        <v>1885.21492336511</v>
      </c>
      <c r="G42" s="521" t="n">
        <v>0.00718887225380555</v>
      </c>
      <c r="H42" s="1514" t="n">
        <v>0.0342731642836117</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34</v>
      </c>
      <c r="B44" s="737"/>
      <c r="C44" s="737"/>
      <c r="D44" s="737"/>
      <c r="E44" s="737"/>
      <c r="F44" s="737"/>
      <c r="G44" s="737"/>
      <c r="H44" s="737"/>
    </row>
    <row r="45" customFormat="false" ht="13.5" hidden="false" customHeight="true" outlineLevel="0" collapsed="false">
      <c r="A45" s="171" t="s">
        <v>1535</v>
      </c>
      <c r="J45" s="136"/>
    </row>
    <row r="46" customFormat="false" ht="7.5" hidden="false" customHeight="true" outlineLevel="0" collapsed="false">
      <c r="J46" s="136"/>
    </row>
    <row r="47" customFormat="false" ht="23.25" hidden="false" customHeight="true" outlineLevel="0" collapsed="false">
      <c r="A47" s="1516" t="s">
        <v>1536</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12</v>
      </c>
      <c r="B49" s="175"/>
      <c r="C49" s="175"/>
      <c r="D49" s="175"/>
      <c r="E49" s="175"/>
      <c r="F49" s="175"/>
      <c r="G49" s="175"/>
      <c r="H49" s="176"/>
      <c r="J49" s="136"/>
    </row>
    <row r="50" customFormat="false" ht="12" hidden="false" customHeight="true" outlineLevel="0" collapsed="false">
      <c r="A50" s="177" t="s">
        <v>1537</v>
      </c>
      <c r="B50" s="177"/>
      <c r="C50" s="177"/>
      <c r="D50" s="177"/>
      <c r="E50" s="177"/>
      <c r="F50" s="177"/>
      <c r="G50" s="177"/>
      <c r="H50" s="177"/>
      <c r="J50" s="136"/>
    </row>
    <row r="51" customFormat="false" ht="12" hidden="false" customHeight="true" outlineLevel="0" collapsed="false">
      <c r="A51" s="177" t="s">
        <v>1538</v>
      </c>
      <c r="B51" s="177"/>
      <c r="C51" s="177"/>
      <c r="D51" s="177"/>
      <c r="E51" s="177"/>
      <c r="F51" s="177"/>
      <c r="G51" s="177"/>
      <c r="H51" s="177"/>
      <c r="J51" s="136"/>
    </row>
    <row r="52" customFormat="false" ht="12" hidden="false" customHeight="true" outlineLevel="0" collapsed="false">
      <c r="A52" s="965" t="s">
        <v>922</v>
      </c>
      <c r="B52" s="965"/>
      <c r="C52" s="965"/>
      <c r="D52" s="965"/>
      <c r="E52" s="965"/>
      <c r="F52" s="965"/>
      <c r="G52" s="965"/>
      <c r="H52" s="965"/>
      <c r="J52" s="136"/>
    </row>
    <row r="53" customFormat="false" ht="12" hidden="false" customHeight="true" outlineLevel="0" collapsed="false">
      <c r="A53" s="965" t="s">
        <v>1539</v>
      </c>
      <c r="B53" s="965"/>
      <c r="C53" s="965"/>
      <c r="D53" s="965"/>
      <c r="E53" s="965"/>
      <c r="F53" s="965"/>
      <c r="G53" s="965"/>
      <c r="H53" s="965"/>
      <c r="I53" s="268"/>
    </row>
    <row r="54" customFormat="false" ht="12" hidden="false" customHeight="true" outlineLevel="0" collapsed="false">
      <c r="A54" s="965" t="s">
        <v>1540</v>
      </c>
      <c r="B54" s="965"/>
      <c r="C54" s="965"/>
      <c r="D54" s="965"/>
      <c r="E54" s="965"/>
      <c r="F54" s="965"/>
      <c r="G54" s="965"/>
      <c r="H54" s="965"/>
    </row>
    <row r="55" customFormat="false" ht="12" hidden="false" customHeight="true" outlineLevel="0" collapsed="false">
      <c r="A55" s="1517" t="s">
        <v>1541</v>
      </c>
      <c r="B55" s="1517"/>
      <c r="C55" s="1517"/>
      <c r="D55" s="1517"/>
      <c r="E55" s="1517"/>
      <c r="F55" s="1517"/>
      <c r="G55" s="1517"/>
      <c r="H55" s="1517"/>
    </row>
    <row r="56" customFormat="false" ht="12.75" hidden="false" customHeight="true" outlineLevel="0" collapsed="false">
      <c r="A56" s="1474" t="s">
        <v>1480</v>
      </c>
      <c r="B56" s="1474"/>
      <c r="C56" s="1474"/>
      <c r="D56" s="1474"/>
      <c r="E56" s="1474"/>
      <c r="F56" s="1474"/>
      <c r="G56" s="1474"/>
      <c r="H56" s="1474"/>
    </row>
    <row r="57" customFormat="false" ht="12.75" hidden="false" customHeight="true" outlineLevel="0" collapsed="false">
      <c r="A57" s="678" t="s">
        <v>1481</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42</v>
      </c>
      <c r="H1" s="112" t="s">
        <v>80</v>
      </c>
    </row>
    <row r="2" customFormat="false" ht="15.75" hidden="false" customHeight="true" outlineLevel="0" collapsed="false">
      <c r="A2" s="650" t="s">
        <v>1543</v>
      </c>
      <c r="H2" s="112" t="s">
        <v>82</v>
      </c>
    </row>
    <row r="3" customFormat="false" ht="15.75" hidden="false" customHeight="true" outlineLevel="0" collapsed="false">
      <c r="A3" s="650" t="s">
        <v>81</v>
      </c>
      <c r="H3" s="112" t="s">
        <v>83</v>
      </c>
    </row>
    <row r="4" customFormat="false" ht="12.75" hidden="false" customHeight="true" outlineLevel="0" collapsed="false"/>
    <row r="5" customFormat="false" ht="33" hidden="false" customHeight="true" outlineLevel="0" collapsed="false">
      <c r="A5" s="1518" t="s">
        <v>1544</v>
      </c>
      <c r="B5" s="1070" t="s">
        <v>1545</v>
      </c>
      <c r="C5" s="1070"/>
      <c r="D5" s="389" t="s">
        <v>1546</v>
      </c>
      <c r="E5" s="389"/>
      <c r="F5" s="390" t="s">
        <v>160</v>
      </c>
      <c r="G5" s="390"/>
      <c r="H5" s="390"/>
    </row>
    <row r="6" customFormat="false" ht="14.25" hidden="false" customHeight="true" outlineLevel="0" collapsed="false">
      <c r="A6" s="1518"/>
      <c r="B6" s="834" t="s">
        <v>1547</v>
      </c>
      <c r="C6" s="834"/>
      <c r="D6" s="1519" t="s">
        <v>1548</v>
      </c>
      <c r="E6" s="391" t="s">
        <v>1549</v>
      </c>
      <c r="F6" s="391" t="s">
        <v>424</v>
      </c>
      <c r="G6" s="391"/>
      <c r="H6" s="1520" t="s">
        <v>1550</v>
      </c>
    </row>
    <row r="7" customFormat="false" ht="12" hidden="false" customHeight="true" outlineLevel="0" collapsed="false">
      <c r="A7" s="1518"/>
      <c r="B7" s="834"/>
      <c r="C7" s="834"/>
      <c r="D7" s="1519"/>
      <c r="E7" s="391"/>
      <c r="F7" s="1416" t="s">
        <v>1551</v>
      </c>
      <c r="G7" s="1416" t="s">
        <v>1552</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53</v>
      </c>
      <c r="C9" s="755"/>
      <c r="D9" s="398" t="s">
        <v>1554</v>
      </c>
      <c r="E9" s="398"/>
      <c r="F9" s="75" t="s">
        <v>1001</v>
      </c>
      <c r="G9" s="75"/>
      <c r="H9" s="75"/>
    </row>
    <row r="10" customFormat="false" ht="12.75" hidden="false" customHeight="true" outlineLevel="0" collapsed="false">
      <c r="A10" s="1521" t="s">
        <v>1555</v>
      </c>
      <c r="B10" s="1522"/>
      <c r="C10" s="1522"/>
      <c r="D10" s="1523"/>
      <c r="E10" s="1524"/>
      <c r="F10" s="138" t="n">
        <v>6.11308164257853</v>
      </c>
      <c r="G10" s="628" t="s">
        <v>116</v>
      </c>
      <c r="H10" s="126" t="n">
        <v>0.374225529059926</v>
      </c>
    </row>
    <row r="11" customFormat="false" ht="12" hidden="false" customHeight="true" outlineLevel="0" collapsed="false">
      <c r="A11" s="1525" t="s">
        <v>1556</v>
      </c>
      <c r="B11" s="1526" t="s">
        <v>116</v>
      </c>
      <c r="C11" s="1526"/>
      <c r="D11" s="1527" t="s">
        <v>116</v>
      </c>
      <c r="E11" s="451" t="s">
        <v>116</v>
      </c>
      <c r="F11" s="203" t="n">
        <v>6.11308164257853</v>
      </c>
      <c r="G11" s="1528" t="s">
        <v>116</v>
      </c>
      <c r="H11" s="139" t="n">
        <v>0.374225529059926</v>
      </c>
    </row>
    <row r="12" customFormat="false" ht="14.25" hidden="false" customHeight="true" outlineLevel="0" collapsed="false">
      <c r="A12" s="1525" t="s">
        <v>1557</v>
      </c>
      <c r="B12" s="1526" t="s">
        <v>116</v>
      </c>
      <c r="C12" s="1526"/>
      <c r="D12" s="1527" t="s">
        <v>141</v>
      </c>
      <c r="E12" s="451" t="s">
        <v>141</v>
      </c>
      <c r="F12" s="203" t="s">
        <v>141</v>
      </c>
      <c r="G12" s="1528" t="s">
        <v>116</v>
      </c>
      <c r="H12" s="139" t="s">
        <v>141</v>
      </c>
    </row>
    <row r="13" customFormat="false" ht="12" hidden="false" customHeight="true" outlineLevel="0" collapsed="false">
      <c r="A13" s="962" t="s">
        <v>1558</v>
      </c>
      <c r="B13" s="1529"/>
      <c r="C13" s="1529"/>
      <c r="D13" s="1529"/>
      <c r="E13" s="666"/>
      <c r="F13" s="474" t="n">
        <v>81.94265164818</v>
      </c>
      <c r="G13" s="474" t="n">
        <v>117.541176300029</v>
      </c>
      <c r="H13" s="1530" t="n">
        <v>3.72529623657085</v>
      </c>
    </row>
    <row r="14" customFormat="false" ht="12" hidden="false" customHeight="true" outlineLevel="0" collapsed="false">
      <c r="A14" s="1525" t="s">
        <v>1556</v>
      </c>
      <c r="B14" s="1526" t="s">
        <v>116</v>
      </c>
      <c r="C14" s="1526"/>
      <c r="D14" s="1527" t="s">
        <v>116</v>
      </c>
      <c r="E14" s="451" t="s">
        <v>116</v>
      </c>
      <c r="F14" s="140" t="n">
        <v>81.94265164818</v>
      </c>
      <c r="G14" s="140" t="n">
        <v>117.541176300029</v>
      </c>
      <c r="H14" s="139" t="n">
        <v>3.64234762356737</v>
      </c>
    </row>
    <row r="15" customFormat="false" ht="12" hidden="false" customHeight="true" outlineLevel="0" collapsed="false">
      <c r="A15" s="1525" t="s">
        <v>1557</v>
      </c>
      <c r="B15" s="1526" t="s">
        <v>116</v>
      </c>
      <c r="C15" s="1526"/>
      <c r="D15" s="1527" t="s">
        <v>141</v>
      </c>
      <c r="E15" s="451" t="s">
        <v>141</v>
      </c>
      <c r="F15" s="140" t="s">
        <v>141</v>
      </c>
      <c r="G15" s="140" t="s">
        <v>141</v>
      </c>
      <c r="H15" s="139" t="s">
        <v>141</v>
      </c>
    </row>
    <row r="16" customFormat="false" ht="13.5" hidden="false" customHeight="true" outlineLevel="0" collapsed="false">
      <c r="A16" s="1531" t="s">
        <v>1559</v>
      </c>
      <c r="B16" s="1529"/>
      <c r="C16" s="1529"/>
      <c r="D16" s="1532"/>
      <c r="E16" s="79"/>
      <c r="F16" s="77" t="s">
        <v>121</v>
      </c>
      <c r="G16" s="77" t="s">
        <v>121</v>
      </c>
      <c r="H16" s="126" t="s">
        <v>121</v>
      </c>
    </row>
    <row r="17" customFormat="false" ht="13.5" hidden="false" customHeight="true" outlineLevel="0" collapsed="false">
      <c r="A17" s="130" t="s">
        <v>122</v>
      </c>
      <c r="B17" s="1529"/>
      <c r="C17" s="1533"/>
      <c r="D17" s="1532"/>
      <c r="E17" s="79"/>
      <c r="F17" s="77" t="s">
        <v>121</v>
      </c>
      <c r="G17" s="77" t="s">
        <v>121</v>
      </c>
      <c r="H17" s="126" t="s">
        <v>121</v>
      </c>
    </row>
    <row r="18" customFormat="false" ht="12" hidden="false" customHeight="true" outlineLevel="0" collapsed="false">
      <c r="A18" s="1534" t="s">
        <v>1556</v>
      </c>
      <c r="B18" s="20" t="s">
        <v>121</v>
      </c>
      <c r="C18" s="20"/>
      <c r="D18" s="1535" t="s">
        <v>121</v>
      </c>
      <c r="E18" s="451" t="s">
        <v>121</v>
      </c>
      <c r="F18" s="140" t="s">
        <v>121</v>
      </c>
      <c r="G18" s="140" t="s">
        <v>121</v>
      </c>
      <c r="H18" s="139" t="s">
        <v>121</v>
      </c>
    </row>
    <row r="19" customFormat="false" ht="13.5" hidden="false" customHeight="true" outlineLevel="0" collapsed="false">
      <c r="A19" s="1534" t="s">
        <v>1560</v>
      </c>
      <c r="B19" s="1536" t="s">
        <v>121</v>
      </c>
      <c r="C19" s="1536"/>
      <c r="D19" s="1527" t="s">
        <v>121</v>
      </c>
      <c r="E19" s="140" t="s">
        <v>121</v>
      </c>
      <c r="F19" s="140" t="s">
        <v>121</v>
      </c>
      <c r="G19" s="140" t="s">
        <v>121</v>
      </c>
      <c r="H19" s="139" t="s">
        <v>121</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61</v>
      </c>
      <c r="B22" s="388" t="s">
        <v>1562</v>
      </c>
      <c r="C22" s="388"/>
      <c r="D22" s="388"/>
      <c r="E22" s="388" t="s">
        <v>1546</v>
      </c>
      <c r="F22" s="388"/>
      <c r="G22" s="390" t="s">
        <v>160</v>
      </c>
      <c r="H22" s="390"/>
    </row>
    <row r="23" customFormat="false" ht="14.25" hidden="false" customHeight="true" outlineLevel="0" collapsed="false">
      <c r="A23" s="777"/>
      <c r="B23" s="1537" t="s">
        <v>1563</v>
      </c>
      <c r="C23" s="1537" t="s">
        <v>1564</v>
      </c>
      <c r="D23" s="1537" t="s">
        <v>1565</v>
      </c>
      <c r="E23" s="277" t="s">
        <v>425</v>
      </c>
      <c r="F23" s="277"/>
      <c r="G23" s="279" t="s">
        <v>425</v>
      </c>
      <c r="H23" s="279"/>
    </row>
    <row r="24" customFormat="false" ht="12.75" hidden="false" customHeight="true" outlineLevel="0" collapsed="false">
      <c r="A24" s="777"/>
      <c r="B24" s="285" t="s">
        <v>978</v>
      </c>
      <c r="C24" s="285" t="s">
        <v>1566</v>
      </c>
      <c r="D24" s="285" t="s">
        <v>1567</v>
      </c>
      <c r="E24" s="878" t="s">
        <v>1568</v>
      </c>
      <c r="F24" s="878"/>
      <c r="G24" s="1076" t="s">
        <v>92</v>
      </c>
      <c r="H24" s="1076"/>
    </row>
    <row r="25" customFormat="false" ht="12.75" hidden="false" customHeight="true" outlineLevel="0" collapsed="false">
      <c r="A25" s="960" t="s">
        <v>1569</v>
      </c>
      <c r="B25" s="1538" t="n">
        <v>127007</v>
      </c>
      <c r="C25" s="1539" t="s">
        <v>116</v>
      </c>
      <c r="D25" s="1540" t="s">
        <v>116</v>
      </c>
      <c r="E25" s="1541" t="s">
        <v>116</v>
      </c>
      <c r="F25" s="1541"/>
      <c r="G25" s="1542" t="n">
        <v>0.0829486130034828</v>
      </c>
      <c r="H25" s="1542"/>
    </row>
    <row r="26" customFormat="false" ht="8.25" hidden="false" customHeight="true" outlineLevel="0" collapsed="false"/>
    <row r="27" customFormat="false" ht="28.5" hidden="false" customHeight="true" outlineLevel="0" collapsed="false">
      <c r="A27" s="737" t="s">
        <v>1570</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71</v>
      </c>
    </row>
    <row r="30" customFormat="false" ht="15.75" hidden="false" customHeight="true" outlineLevel="0" collapsed="false">
      <c r="A30" s="1472" t="s">
        <v>1572</v>
      </c>
    </row>
    <row r="31" customFormat="false" ht="15.75" hidden="false" customHeight="true" outlineLevel="0" collapsed="false">
      <c r="A31" s="1543" t="s">
        <v>1573</v>
      </c>
    </row>
    <row r="32" customFormat="false" ht="16.5" hidden="false" customHeight="true" outlineLevel="0" collapsed="false">
      <c r="A32" s="1509" t="s">
        <v>1574</v>
      </c>
    </row>
    <row r="33" customFormat="false" ht="14.25" hidden="false" customHeight="true" outlineLevel="0" collapsed="false">
      <c r="A33" s="1472" t="s">
        <v>157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12</v>
      </c>
      <c r="B35" s="175"/>
      <c r="C35" s="175"/>
      <c r="D35" s="175"/>
      <c r="E35" s="175"/>
      <c r="F35" s="175"/>
      <c r="G35" s="175"/>
      <c r="H35" s="176"/>
    </row>
    <row r="36" customFormat="false" ht="24" hidden="false" customHeight="true" outlineLevel="0" collapsed="false">
      <c r="A36" s="385" t="s">
        <v>1576</v>
      </c>
      <c r="B36" s="385"/>
      <c r="C36" s="385"/>
      <c r="D36" s="385"/>
      <c r="E36" s="385"/>
      <c r="F36" s="385"/>
      <c r="G36" s="385"/>
      <c r="H36" s="385"/>
    </row>
    <row r="37" customFormat="false" ht="13.5" hidden="false" customHeight="true" outlineLevel="0" collapsed="false">
      <c r="A37" s="385" t="s">
        <v>1577</v>
      </c>
      <c r="B37" s="385"/>
      <c r="C37" s="385"/>
      <c r="D37" s="385"/>
      <c r="E37" s="385"/>
      <c r="F37" s="385"/>
      <c r="G37" s="385"/>
      <c r="H37" s="385"/>
    </row>
    <row r="38" customFormat="false" ht="29.25" hidden="false" customHeight="true" outlineLevel="0" collapsed="false">
      <c r="A38" s="1544" t="s">
        <v>1578</v>
      </c>
      <c r="B38" s="1544"/>
      <c r="C38" s="1544"/>
      <c r="D38" s="1544"/>
      <c r="E38" s="1544"/>
      <c r="F38" s="1544"/>
      <c r="G38" s="1544"/>
      <c r="H38" s="1544"/>
    </row>
    <row r="39" customFormat="false" ht="24" hidden="false" customHeight="true" outlineLevel="0" collapsed="false">
      <c r="A39" s="678" t="s">
        <v>1579</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42</v>
      </c>
      <c r="E1" s="112" t="s">
        <v>80</v>
      </c>
    </row>
    <row r="2" customFormat="false" ht="15.75" hidden="false" customHeight="true" outlineLevel="0" collapsed="false">
      <c r="A2" s="650" t="s">
        <v>1543</v>
      </c>
      <c r="E2" s="112" t="s">
        <v>82</v>
      </c>
    </row>
    <row r="3" customFormat="false" ht="15.75" hidden="false" customHeight="true" outlineLevel="0" collapsed="false">
      <c r="A3" s="650" t="s">
        <v>123</v>
      </c>
      <c r="E3" s="112" t="s">
        <v>83</v>
      </c>
    </row>
    <row r="4" customFormat="false" ht="12.75" hidden="false" customHeight="true" outlineLevel="0" collapsed="false"/>
    <row r="5" customFormat="false" ht="12.75" hidden="false" customHeight="true" outlineLevel="0" collapsed="false">
      <c r="A5" s="1010" t="s">
        <v>479</v>
      </c>
      <c r="B5" s="1010"/>
      <c r="C5" s="1010"/>
      <c r="D5" s="1010"/>
      <c r="E5" s="1010"/>
    </row>
    <row r="6" customFormat="false" ht="12.75" hidden="false" customHeight="true" outlineLevel="0" collapsed="false">
      <c r="A6" s="1545"/>
      <c r="B6" s="1149" t="s">
        <v>487</v>
      </c>
      <c r="C6" s="390" t="s">
        <v>1580</v>
      </c>
    </row>
    <row r="7" customFormat="false" ht="13.5" hidden="false" customHeight="true" outlineLevel="0" collapsed="false">
      <c r="A7" s="1487" t="s">
        <v>1581</v>
      </c>
      <c r="B7" s="509" t="n">
        <v>12708870808</v>
      </c>
      <c r="C7" s="510" t="n">
        <v>18028935560</v>
      </c>
    </row>
    <row r="8" customFormat="false" ht="12.75" hidden="false" customHeight="true" outlineLevel="0" collapsed="false">
      <c r="A8" s="1546" t="s">
        <v>1582</v>
      </c>
      <c r="B8" s="511" t="n">
        <v>99.9891178372895</v>
      </c>
      <c r="C8" s="512" t="s">
        <v>116</v>
      </c>
    </row>
    <row r="9" customFormat="false" ht="19.5" hidden="false" customHeight="true" outlineLevel="0" collapsed="false"/>
    <row r="10" customFormat="false" ht="12.75" hidden="false" customHeight="true" outlineLevel="0" collapsed="false">
      <c r="A10" s="1547" t="s">
        <v>1583</v>
      </c>
      <c r="B10" s="938" t="s">
        <v>1584</v>
      </c>
      <c r="C10" s="938"/>
      <c r="D10" s="750" t="s">
        <v>1585</v>
      </c>
      <c r="E10" s="750"/>
    </row>
    <row r="11" customFormat="false" ht="12.75" hidden="false" customHeight="true" outlineLevel="0" collapsed="false">
      <c r="A11" s="1548"/>
      <c r="B11" s="1489" t="s">
        <v>1586</v>
      </c>
      <c r="C11" s="1489"/>
      <c r="D11" s="1549" t="s">
        <v>1587</v>
      </c>
      <c r="E11" s="1549"/>
    </row>
    <row r="12" customFormat="false" ht="12.75" hidden="false" customHeight="true" outlineLevel="0" collapsed="false">
      <c r="A12" s="1550" t="s">
        <v>1588</v>
      </c>
      <c r="B12" s="1551" t="s">
        <v>116</v>
      </c>
      <c r="C12" s="1551"/>
      <c r="D12" s="1552" t="s">
        <v>116</v>
      </c>
      <c r="E12" s="1552"/>
    </row>
    <row r="13" customFormat="false" ht="12.75" hidden="false" customHeight="true" outlineLevel="0" collapsed="false">
      <c r="A13" s="1553" t="s">
        <v>1589</v>
      </c>
      <c r="B13" s="1551" t="n">
        <v>1077216835</v>
      </c>
      <c r="C13" s="1551"/>
      <c r="D13" s="1552" t="s">
        <v>184</v>
      </c>
      <c r="E13" s="1552"/>
    </row>
    <row r="14" customFormat="false" ht="12.75" hidden="false" customHeight="true" outlineLevel="0" collapsed="false">
      <c r="A14" s="100" t="s">
        <v>1590</v>
      </c>
      <c r="B14" s="1554" t="n">
        <v>68794835</v>
      </c>
      <c r="C14" s="1554"/>
      <c r="D14" s="1555" t="s">
        <v>184</v>
      </c>
      <c r="E14" s="1555"/>
    </row>
    <row r="15" customFormat="false" ht="12.75" hidden="false" customHeight="true" outlineLevel="0" collapsed="false">
      <c r="A15" s="100" t="s">
        <v>1591</v>
      </c>
      <c r="B15" s="1554" t="n">
        <v>16569540</v>
      </c>
      <c r="C15" s="1554"/>
      <c r="D15" s="1555" t="s">
        <v>184</v>
      </c>
      <c r="E15" s="1555"/>
    </row>
    <row r="16" customFormat="false" ht="12.75" hidden="false" customHeight="true" outlineLevel="0" collapsed="false">
      <c r="A16" s="100" t="s">
        <v>1592</v>
      </c>
      <c r="B16" s="1551" t="n">
        <v>639269395</v>
      </c>
      <c r="C16" s="1551"/>
      <c r="D16" s="1555" t="s">
        <v>184</v>
      </c>
      <c r="E16" s="1555"/>
    </row>
    <row r="17" customFormat="false" ht="12.75" hidden="false" customHeight="true" outlineLevel="0" collapsed="false">
      <c r="A17" s="100" t="s">
        <v>1593</v>
      </c>
      <c r="B17" s="1551" t="n">
        <v>4396352730</v>
      </c>
      <c r="C17" s="1551"/>
      <c r="D17" s="1552" t="s">
        <v>184</v>
      </c>
      <c r="E17" s="1552"/>
    </row>
    <row r="18" customFormat="false" ht="12.75" hidden="false" customHeight="true" outlineLevel="0" collapsed="false">
      <c r="A18" s="100" t="s">
        <v>1594</v>
      </c>
      <c r="B18" s="1551" t="n">
        <v>716963660</v>
      </c>
      <c r="C18" s="1551"/>
      <c r="D18" s="1555" t="s">
        <v>184</v>
      </c>
      <c r="E18" s="1555"/>
    </row>
    <row r="19" customFormat="false" ht="12.75" hidden="false" customHeight="true" outlineLevel="0" collapsed="false">
      <c r="A19" s="288" t="s">
        <v>1595</v>
      </c>
      <c r="B19" s="1551" t="n">
        <v>10833232120</v>
      </c>
      <c r="C19" s="1551"/>
      <c r="D19" s="1555" t="s">
        <v>184</v>
      </c>
      <c r="E19" s="1555"/>
    </row>
    <row r="20" customFormat="false" ht="12.75" hidden="false" customHeight="true" outlineLevel="0" collapsed="false">
      <c r="A20" s="1556" t="s">
        <v>1596</v>
      </c>
      <c r="B20" s="1554"/>
      <c r="C20" s="1554"/>
      <c r="D20" s="1555"/>
      <c r="E20" s="1555"/>
    </row>
    <row r="21" customFormat="false" ht="12.75" hidden="false" customHeight="true" outlineLevel="0" collapsed="false">
      <c r="A21" s="1556" t="s">
        <v>1597</v>
      </c>
      <c r="B21" s="1554"/>
      <c r="C21" s="1554"/>
      <c r="D21" s="1555"/>
      <c r="E21" s="1555"/>
    </row>
    <row r="22" customFormat="false" ht="12.75" hidden="false" customHeight="true" outlineLevel="0" collapsed="false">
      <c r="A22" s="1556" t="s">
        <v>1598</v>
      </c>
      <c r="B22" s="1554"/>
      <c r="C22" s="1554"/>
      <c r="D22" s="1555"/>
      <c r="E22" s="1555"/>
    </row>
    <row r="23" customFormat="false" ht="12.75" hidden="false" customHeight="true" outlineLevel="0" collapsed="false">
      <c r="A23" s="1556" t="s">
        <v>259</v>
      </c>
      <c r="B23" s="1554"/>
      <c r="C23" s="1554"/>
      <c r="D23" s="1555"/>
      <c r="E23" s="1555"/>
    </row>
    <row r="24" customFormat="false" ht="12.75" hidden="false" customHeight="true" outlineLevel="0" collapsed="false">
      <c r="A24" s="1556" t="s">
        <v>1589</v>
      </c>
      <c r="B24" s="1554"/>
      <c r="C24" s="1554"/>
      <c r="D24" s="1555"/>
      <c r="E24" s="1555"/>
    </row>
    <row r="25" customFormat="false" ht="12.75" hidden="false" customHeight="true" outlineLevel="0" collapsed="false">
      <c r="A25" s="1556" t="s">
        <v>1599</v>
      </c>
      <c r="B25" s="1554"/>
      <c r="C25" s="1554"/>
      <c r="D25" s="1555"/>
      <c r="E25" s="1555"/>
    </row>
    <row r="26" customFormat="false" ht="12.75" hidden="false" customHeight="true" outlineLevel="0" collapsed="false">
      <c r="A26" s="1556" t="s">
        <v>1600</v>
      </c>
      <c r="B26" s="1554"/>
      <c r="C26" s="1554"/>
      <c r="D26" s="1555"/>
      <c r="E26" s="1555"/>
    </row>
    <row r="27" customFormat="false" ht="12.75" hidden="false" customHeight="true" outlineLevel="0" collapsed="false">
      <c r="A27" s="1556" t="s">
        <v>1601</v>
      </c>
      <c r="B27" s="1554"/>
      <c r="C27" s="1554"/>
      <c r="D27" s="1555"/>
      <c r="E27" s="1555"/>
    </row>
    <row r="28" customFormat="false" ht="12.75" hidden="false" customHeight="true" outlineLevel="0" collapsed="false">
      <c r="A28" s="1556" t="s">
        <v>1602</v>
      </c>
      <c r="B28" s="1554"/>
      <c r="C28" s="1554"/>
      <c r="D28" s="1555"/>
      <c r="E28" s="1555"/>
    </row>
    <row r="29" customFormat="false" ht="12.75" hidden="false" customHeight="true" outlineLevel="0" collapsed="false">
      <c r="A29" s="1556" t="s">
        <v>1603</v>
      </c>
      <c r="B29" s="1554"/>
      <c r="C29" s="1554"/>
      <c r="D29" s="1555"/>
      <c r="E29" s="1555"/>
    </row>
    <row r="30" customFormat="false" ht="12.75" hidden="false" customHeight="true" outlineLevel="0" collapsed="false">
      <c r="A30" s="1556" t="s">
        <v>1604</v>
      </c>
      <c r="B30" s="1554"/>
      <c r="C30" s="1554"/>
      <c r="D30" s="1555"/>
      <c r="E30" s="1555"/>
    </row>
    <row r="31" customFormat="false" ht="12.75" hidden="false" customHeight="true" outlineLevel="0" collapsed="false">
      <c r="A31" s="1556" t="s">
        <v>891</v>
      </c>
      <c r="B31" s="1554"/>
      <c r="C31" s="1554"/>
      <c r="D31" s="1555"/>
      <c r="E31" s="1555"/>
    </row>
    <row r="32" customFormat="false" ht="12.75" hidden="false" customHeight="true" outlineLevel="0" collapsed="false">
      <c r="A32" s="1556" t="s">
        <v>1605</v>
      </c>
      <c r="B32" s="1554"/>
      <c r="C32" s="1554"/>
      <c r="D32" s="1555"/>
      <c r="E32" s="1555"/>
    </row>
    <row r="33" customFormat="false" ht="12.75" hidden="false" customHeight="true" outlineLevel="0" collapsed="false">
      <c r="A33" s="1556" t="s">
        <v>1606</v>
      </c>
      <c r="B33" s="1554"/>
      <c r="C33" s="1554"/>
      <c r="D33" s="1555"/>
      <c r="E33" s="1555"/>
    </row>
    <row r="34" customFormat="false" ht="12.75" hidden="false" customHeight="true" outlineLevel="0" collapsed="false">
      <c r="A34" s="1556" t="s">
        <v>1607</v>
      </c>
      <c r="B34" s="1554" t="n">
        <v>280536445</v>
      </c>
      <c r="C34" s="1554"/>
      <c r="D34" s="1555" t="s">
        <v>184</v>
      </c>
      <c r="E34" s="1555"/>
    </row>
    <row r="35" customFormat="false" ht="12.75" hidden="false" customHeight="true" outlineLevel="0" collapsed="false">
      <c r="A35" s="1556" t="s">
        <v>1608</v>
      </c>
      <c r="B35" s="1554"/>
      <c r="C35" s="1554"/>
      <c r="D35" s="1555"/>
      <c r="E35" s="1555"/>
    </row>
    <row r="36" customFormat="false" ht="12.75" hidden="false" customHeight="true" outlineLevel="0" collapsed="false">
      <c r="A36" s="1556" t="s">
        <v>1609</v>
      </c>
      <c r="B36" s="1554"/>
      <c r="C36" s="1554"/>
      <c r="D36" s="1555"/>
      <c r="E36" s="1555"/>
    </row>
    <row r="37" customFormat="false" ht="12.75" hidden="false" customHeight="true" outlineLevel="0" collapsed="false">
      <c r="A37" s="1557"/>
      <c r="B37" s="1558" t="s">
        <v>1610</v>
      </c>
      <c r="C37" s="1558"/>
      <c r="D37" s="1558"/>
      <c r="E37" s="1558"/>
    </row>
    <row r="38" customFormat="false" ht="12.75" hidden="false" customHeight="true" outlineLevel="0" collapsed="false">
      <c r="A38" s="1559" t="s">
        <v>1611</v>
      </c>
      <c r="B38" s="1560" t="s">
        <v>184</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5</v>
      </c>
      <c r="B40" s="1563"/>
      <c r="C40" s="1563"/>
      <c r="D40" s="1563"/>
      <c r="E40" s="1563"/>
    </row>
    <row r="41" customFormat="false" ht="12.75" hidden="false" customHeight="true" outlineLevel="0" collapsed="false">
      <c r="A41" s="130" t="s">
        <v>122</v>
      </c>
      <c r="B41" s="1564" t="s">
        <v>121</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12</v>
      </c>
      <c r="B43" s="938" t="s">
        <v>1613</v>
      </c>
      <c r="C43" s="938" t="s">
        <v>1614</v>
      </c>
      <c r="D43" s="938" t="s">
        <v>1615</v>
      </c>
      <c r="E43" s="750" t="s">
        <v>1616</v>
      </c>
    </row>
    <row r="44" customFormat="false" ht="24" hidden="false" customHeight="true" outlineLevel="0" collapsed="false">
      <c r="A44" s="1565"/>
      <c r="B44" s="940" t="s">
        <v>937</v>
      </c>
      <c r="C44" s="940" t="s">
        <v>937</v>
      </c>
      <c r="D44" s="940" t="s">
        <v>937</v>
      </c>
      <c r="E44" s="756" t="s">
        <v>937</v>
      </c>
    </row>
    <row r="45" customFormat="false" ht="8.25" hidden="false" customHeight="true" outlineLevel="0" collapsed="false">
      <c r="A45" s="1548"/>
      <c r="B45" s="1489"/>
      <c r="C45" s="1489"/>
      <c r="D45" s="1489"/>
      <c r="E45" s="1549"/>
    </row>
    <row r="46" customFormat="false" ht="12.75" hidden="false" customHeight="true" outlineLevel="0" collapsed="false">
      <c r="A46" s="1150" t="s">
        <v>1617</v>
      </c>
      <c r="B46" s="127" t="s">
        <v>116</v>
      </c>
      <c r="C46" s="127" t="s">
        <v>116</v>
      </c>
      <c r="D46" s="127" t="s">
        <v>116</v>
      </c>
      <c r="E46" s="510" t="s">
        <v>116</v>
      </c>
    </row>
    <row r="47" customFormat="false" ht="12.75" hidden="false" customHeight="true" outlineLevel="0" collapsed="false">
      <c r="A47" s="1150" t="s">
        <v>1618</v>
      </c>
      <c r="B47" s="127" t="s">
        <v>116</v>
      </c>
      <c r="C47" s="127" t="s">
        <v>116</v>
      </c>
      <c r="D47" s="127" t="s">
        <v>116</v>
      </c>
      <c r="E47" s="510" t="s">
        <v>116</v>
      </c>
    </row>
    <row r="48" customFormat="false" ht="12.75" hidden="false" customHeight="true" outlineLevel="0" collapsed="false">
      <c r="A48" s="1150" t="s">
        <v>1595</v>
      </c>
      <c r="B48" s="238" t="s">
        <v>121</v>
      </c>
      <c r="C48" s="238" t="s">
        <v>121</v>
      </c>
      <c r="D48" s="238" t="s">
        <v>121</v>
      </c>
      <c r="E48" s="1566" t="s">
        <v>12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9" min="7" style="3" width="7.49"/>
    <col collapsed="false" customWidth="true" hidden="false" outlineLevel="0" max="13" min="10"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9</v>
      </c>
      <c r="P1" s="112" t="s">
        <v>80</v>
      </c>
    </row>
    <row r="2" customFormat="false" ht="15.75" hidden="false" customHeight="true" outlineLevel="0" collapsed="false">
      <c r="A2" s="650" t="s">
        <v>1620</v>
      </c>
      <c r="P2" s="112" t="s">
        <v>82</v>
      </c>
    </row>
    <row r="3" customFormat="false" ht="15.75" hidden="false" customHeight="true" outlineLevel="0" collapsed="false">
      <c r="P3" s="112" t="s">
        <v>83</v>
      </c>
    </row>
    <row r="4" customFormat="false" ht="12.75" hidden="false" customHeight="true" outlineLevel="0" collapsed="false">
      <c r="P4" s="1567"/>
    </row>
    <row r="5" customFormat="false" ht="14.25" hidden="false" customHeight="true" outlineLevel="0" collapsed="false">
      <c r="A5" s="1568" t="s">
        <v>385</v>
      </c>
      <c r="B5" s="1569"/>
      <c r="C5" s="1570" t="s">
        <v>1621</v>
      </c>
      <c r="D5" s="1570"/>
      <c r="E5" s="1571" t="s">
        <v>424</v>
      </c>
      <c r="F5" s="1571" t="s">
        <v>425</v>
      </c>
      <c r="G5" s="1571" t="s">
        <v>501</v>
      </c>
      <c r="H5" s="1571"/>
      <c r="I5" s="1571" t="s">
        <v>502</v>
      </c>
      <c r="J5" s="1571"/>
      <c r="K5" s="1570" t="s">
        <v>503</v>
      </c>
      <c r="L5" s="1570"/>
      <c r="M5" s="1571" t="s">
        <v>504</v>
      </c>
      <c r="N5" s="1571" t="s">
        <v>1622</v>
      </c>
      <c r="O5" s="1571" t="s">
        <v>90</v>
      </c>
      <c r="P5" s="1572" t="s">
        <v>505</v>
      </c>
    </row>
    <row r="6" customFormat="false" ht="12" hidden="false" customHeight="true" outlineLevel="0" collapsed="false">
      <c r="A6" s="1573" t="s">
        <v>388</v>
      </c>
      <c r="B6" s="1574"/>
      <c r="C6" s="1575" t="s">
        <v>1623</v>
      </c>
      <c r="D6" s="1575"/>
      <c r="E6" s="1576"/>
      <c r="F6" s="1576"/>
      <c r="G6" s="1577" t="s">
        <v>506</v>
      </c>
      <c r="H6" s="1577" t="s">
        <v>507</v>
      </c>
      <c r="I6" s="1577" t="s">
        <v>506</v>
      </c>
      <c r="J6" s="1577" t="s">
        <v>507</v>
      </c>
      <c r="K6" s="1577" t="s">
        <v>506</v>
      </c>
      <c r="L6" s="1577" t="s">
        <v>507</v>
      </c>
      <c r="M6" s="1576"/>
      <c r="N6" s="1576"/>
      <c r="O6" s="1576"/>
      <c r="P6" s="1578"/>
    </row>
    <row r="7" customFormat="false" ht="14.25" hidden="false" customHeight="true" outlineLevel="0" collapsed="false">
      <c r="A7" s="1579"/>
      <c r="B7" s="1580"/>
      <c r="C7" s="1581" t="s">
        <v>92</v>
      </c>
      <c r="D7" s="1581"/>
      <c r="E7" s="1581"/>
      <c r="F7" s="1581"/>
      <c r="G7" s="1581" t="s">
        <v>508</v>
      </c>
      <c r="H7" s="1581"/>
      <c r="I7" s="1581"/>
      <c r="J7" s="1581"/>
      <c r="K7" s="1582" t="s">
        <v>92</v>
      </c>
      <c r="L7" s="1582"/>
      <c r="M7" s="1582"/>
      <c r="N7" s="1582"/>
      <c r="O7" s="1582"/>
      <c r="P7" s="1582"/>
    </row>
    <row r="8" customFormat="false" ht="13.5" hidden="false" customHeight="true" outlineLevel="0" collapsed="false">
      <c r="A8" s="1583" t="s">
        <v>1624</v>
      </c>
      <c r="B8" s="1584"/>
      <c r="C8" s="1585" t="n">
        <v>1150203.28374151</v>
      </c>
      <c r="D8" s="1585"/>
      <c r="E8" s="1585" t="n">
        <v>1201.34356229798</v>
      </c>
      <c r="F8" s="1585" t="n">
        <v>83.8687973421307</v>
      </c>
      <c r="G8" s="1585" t="n">
        <v>45155.212</v>
      </c>
      <c r="H8" s="1585" t="n">
        <v>16168.0557799948</v>
      </c>
      <c r="I8" s="1585" t="n">
        <v>13552.4</v>
      </c>
      <c r="J8" s="1585" t="n">
        <v>7953.56336679082</v>
      </c>
      <c r="K8" s="1585" t="n">
        <v>1.0615</v>
      </c>
      <c r="L8" s="1585" t="n">
        <v>0.249473537699893</v>
      </c>
      <c r="M8" s="1585" t="n">
        <v>2096.67028313027</v>
      </c>
      <c r="N8" s="1585" t="n">
        <v>3672.52532717689</v>
      </c>
      <c r="O8" s="1585" t="n">
        <v>1736.66913724618</v>
      </c>
      <c r="P8" s="1586" t="n">
        <v>1183.61121351663</v>
      </c>
    </row>
    <row r="9" customFormat="false" ht="12" hidden="false" customHeight="true" outlineLevel="0" collapsed="false">
      <c r="A9" s="1587" t="s">
        <v>1625</v>
      </c>
      <c r="B9" s="1588"/>
      <c r="C9" s="1589" t="n">
        <v>1167417.48712789</v>
      </c>
      <c r="D9" s="1589"/>
      <c r="E9" s="1589" t="n">
        <v>84.0774373164072</v>
      </c>
      <c r="F9" s="1589" t="n">
        <v>28.2190474910056</v>
      </c>
      <c r="G9" s="1590"/>
      <c r="H9" s="1590"/>
      <c r="I9" s="1590"/>
      <c r="J9" s="1590"/>
      <c r="K9" s="1590"/>
      <c r="L9" s="1590"/>
      <c r="M9" s="1589" t="n">
        <v>1967.42772242916</v>
      </c>
      <c r="N9" s="1589" t="n">
        <v>3516.6753388763</v>
      </c>
      <c r="O9" s="1589" t="n">
        <v>430.365781680035</v>
      </c>
      <c r="P9" s="1591" t="n">
        <v>1104.47837716684</v>
      </c>
    </row>
    <row r="10" customFormat="false" ht="13.5" hidden="false" customHeight="true" outlineLevel="0" collapsed="false">
      <c r="A10" s="1592" t="s">
        <v>1626</v>
      </c>
      <c r="B10" s="1593" t="s">
        <v>1627</v>
      </c>
      <c r="C10" s="1594" t="n">
        <v>1166440.61398056</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8</v>
      </c>
      <c r="C11" s="1594" t="n">
        <v>1167385.05133962</v>
      </c>
      <c r="D11" s="1594"/>
      <c r="E11" s="1594" t="n">
        <v>44.1640137948995</v>
      </c>
      <c r="F11" s="1594" t="n">
        <v>28.2187198446236</v>
      </c>
      <c r="G11" s="696"/>
      <c r="H11" s="696"/>
      <c r="I11" s="696"/>
      <c r="J11" s="696"/>
      <c r="K11" s="696"/>
      <c r="L11" s="696"/>
      <c r="M11" s="1594" t="n">
        <v>1967.42772242916</v>
      </c>
      <c r="N11" s="1594" t="n">
        <v>3516.6753388763</v>
      </c>
      <c r="O11" s="1594" t="n">
        <v>191.461112123227</v>
      </c>
      <c r="P11" s="1596" t="n">
        <v>1104.47837716684</v>
      </c>
    </row>
    <row r="12" customFormat="false" ht="12" hidden="false" customHeight="true" outlineLevel="0" collapsed="false">
      <c r="A12" s="1597" t="s">
        <v>1629</v>
      </c>
      <c r="B12" s="1598"/>
      <c r="C12" s="1594" t="n">
        <v>349730.239094334</v>
      </c>
      <c r="D12" s="1594"/>
      <c r="E12" s="1594" t="n">
        <v>1.98053794486382</v>
      </c>
      <c r="F12" s="1594" t="n">
        <v>6.16870999363212</v>
      </c>
      <c r="G12" s="696"/>
      <c r="H12" s="696"/>
      <c r="I12" s="696"/>
      <c r="J12" s="696"/>
      <c r="K12" s="696"/>
      <c r="L12" s="696"/>
      <c r="M12" s="1594" t="n">
        <v>285.61531424308</v>
      </c>
      <c r="N12" s="1594" t="n">
        <v>106.041219268869</v>
      </c>
      <c r="O12" s="1594" t="n">
        <v>2.64769192981952</v>
      </c>
      <c r="P12" s="1596" t="n">
        <v>224.817919998362</v>
      </c>
    </row>
    <row r="13" customFormat="false" ht="12" hidden="false" customHeight="true" outlineLevel="0" collapsed="false">
      <c r="A13" s="1599" t="s">
        <v>1630</v>
      </c>
      <c r="B13" s="1599"/>
      <c r="C13" s="1594" t="n">
        <v>366481.38078835</v>
      </c>
      <c r="D13" s="1594"/>
      <c r="E13" s="1600" t="n">
        <v>15.8864080995175</v>
      </c>
      <c r="F13" s="1600" t="n">
        <v>6.67108185705809</v>
      </c>
      <c r="G13" s="1601"/>
      <c r="H13" s="1601"/>
      <c r="I13" s="1601"/>
      <c r="J13" s="1601"/>
      <c r="K13" s="1601"/>
      <c r="L13" s="1601"/>
      <c r="M13" s="1600" t="n">
        <v>450.009988324611</v>
      </c>
      <c r="N13" s="1600" t="n">
        <v>1634.0019591092</v>
      </c>
      <c r="O13" s="1600" t="n">
        <v>11.042348054113</v>
      </c>
      <c r="P13" s="1602" t="n">
        <v>295.398043001409</v>
      </c>
    </row>
    <row r="14" customFormat="false" ht="12" hidden="false" customHeight="true" outlineLevel="0" collapsed="false">
      <c r="A14" s="1597" t="s">
        <v>1631</v>
      </c>
      <c r="B14" s="1598"/>
      <c r="C14" s="1594" t="n">
        <v>261120.73469873</v>
      </c>
      <c r="D14" s="1594"/>
      <c r="E14" s="1594" t="n">
        <v>13.941457072137</v>
      </c>
      <c r="F14" s="1594" t="n">
        <v>14.2332887299943</v>
      </c>
      <c r="G14" s="696"/>
      <c r="H14" s="696"/>
      <c r="I14" s="696"/>
      <c r="J14" s="696"/>
      <c r="K14" s="696"/>
      <c r="L14" s="696"/>
      <c r="M14" s="1594" t="n">
        <v>1023.14606891673</v>
      </c>
      <c r="N14" s="1594" t="n">
        <v>1707.51275006457</v>
      </c>
      <c r="O14" s="1594" t="n">
        <v>166.571296090973</v>
      </c>
      <c r="P14" s="1596" t="n">
        <v>358.574950039741</v>
      </c>
    </row>
    <row r="15" customFormat="false" ht="12" hidden="false" customHeight="true" outlineLevel="0" collapsed="false">
      <c r="A15" s="1597" t="s">
        <v>1632</v>
      </c>
      <c r="B15" s="1598"/>
      <c r="C15" s="1594" t="n">
        <v>190052.696758211</v>
      </c>
      <c r="D15" s="1594"/>
      <c r="E15" s="1594" t="n">
        <v>12.3556106783812</v>
      </c>
      <c r="F15" s="1594" t="n">
        <v>1.14563926393912</v>
      </c>
      <c r="G15" s="696"/>
      <c r="H15" s="696"/>
      <c r="I15" s="696"/>
      <c r="J15" s="696"/>
      <c r="K15" s="696"/>
      <c r="L15" s="696"/>
      <c r="M15" s="1594" t="n">
        <v>208.656350944741</v>
      </c>
      <c r="N15" s="1594" t="n">
        <v>69.1194104336605</v>
      </c>
      <c r="O15" s="1594" t="n">
        <v>11.199776048321</v>
      </c>
      <c r="P15" s="1596" t="n">
        <v>225.687464127328</v>
      </c>
    </row>
    <row r="16" customFormat="false" ht="12" hidden="false" customHeight="true" outlineLevel="0" collapsed="false">
      <c r="A16" s="1597" t="s">
        <v>1633</v>
      </c>
      <c r="B16" s="1598"/>
      <c r="C16" s="1594" t="s">
        <v>121</v>
      </c>
      <c r="D16" s="1594"/>
      <c r="E16" s="1594" t="s">
        <v>121</v>
      </c>
      <c r="F16" s="1594" t="s">
        <v>121</v>
      </c>
      <c r="G16" s="696"/>
      <c r="H16" s="696"/>
      <c r="I16" s="696"/>
      <c r="J16" s="696"/>
      <c r="K16" s="696"/>
      <c r="L16" s="696"/>
      <c r="M16" s="1594" t="s">
        <v>121</v>
      </c>
      <c r="N16" s="1594" t="s">
        <v>121</v>
      </c>
      <c r="O16" s="1594" t="s">
        <v>121</v>
      </c>
      <c r="P16" s="1596" t="s">
        <v>121</v>
      </c>
    </row>
    <row r="17" customFormat="false" ht="12" hidden="false" customHeight="true" outlineLevel="0" collapsed="false">
      <c r="A17" s="1592" t="s">
        <v>132</v>
      </c>
      <c r="B17" s="1603"/>
      <c r="C17" s="1594" t="n">
        <v>32.435788266</v>
      </c>
      <c r="D17" s="1594"/>
      <c r="E17" s="1594" t="n">
        <v>39.9134235215077</v>
      </c>
      <c r="F17" s="1594" t="n">
        <v>0.000327646382</v>
      </c>
      <c r="G17" s="696"/>
      <c r="H17" s="696"/>
      <c r="I17" s="696"/>
      <c r="J17" s="696"/>
      <c r="K17" s="696"/>
      <c r="L17" s="696"/>
      <c r="M17" s="1594" t="s">
        <v>133</v>
      </c>
      <c r="N17" s="1594" t="s">
        <v>133</v>
      </c>
      <c r="O17" s="1594" t="n">
        <v>238.904669556808</v>
      </c>
      <c r="P17" s="1596" t="s">
        <v>133</v>
      </c>
    </row>
    <row r="18" customFormat="false" ht="12" hidden="false" customHeight="true" outlineLevel="0" collapsed="false">
      <c r="A18" s="1597" t="s">
        <v>134</v>
      </c>
      <c r="B18" s="1603"/>
      <c r="C18" s="1594" t="s">
        <v>133</v>
      </c>
      <c r="D18" s="1594"/>
      <c r="E18" s="1594" t="n">
        <v>27.157052179</v>
      </c>
      <c r="F18" s="1594" t="s">
        <v>133</v>
      </c>
      <c r="G18" s="696"/>
      <c r="H18" s="696"/>
      <c r="I18" s="696"/>
      <c r="J18" s="696"/>
      <c r="K18" s="696"/>
      <c r="L18" s="696"/>
      <c r="M18" s="1594" t="s">
        <v>133</v>
      </c>
      <c r="N18" s="1594" t="s">
        <v>133</v>
      </c>
      <c r="O18" s="1594" t="s">
        <v>133</v>
      </c>
      <c r="P18" s="1596" t="s">
        <v>133</v>
      </c>
    </row>
    <row r="19" customFormat="false" ht="12.75" hidden="false" customHeight="true" outlineLevel="0" collapsed="false">
      <c r="A19" s="1604" t="s">
        <v>1634</v>
      </c>
      <c r="B19" s="1605"/>
      <c r="C19" s="1606" t="n">
        <v>32.435788266</v>
      </c>
      <c r="D19" s="1606"/>
      <c r="E19" s="1606" t="n">
        <v>12.7563713425077</v>
      </c>
      <c r="F19" s="1606" t="n">
        <v>0.000327646382</v>
      </c>
      <c r="G19" s="698"/>
      <c r="H19" s="698"/>
      <c r="I19" s="698"/>
      <c r="J19" s="698"/>
      <c r="K19" s="698"/>
      <c r="L19" s="698"/>
      <c r="M19" s="1606" t="s">
        <v>133</v>
      </c>
      <c r="N19" s="1606" t="s">
        <v>133</v>
      </c>
      <c r="O19" s="1606" t="n">
        <v>238.904669556808</v>
      </c>
      <c r="P19" s="1607" t="s">
        <v>133</v>
      </c>
    </row>
    <row r="20" customFormat="false" ht="12" hidden="false" customHeight="true" outlineLevel="0" collapsed="false">
      <c r="A20" s="1608" t="s">
        <v>1635</v>
      </c>
      <c r="B20" s="1609"/>
      <c r="C20" s="1589" t="n">
        <v>52657.0847116139</v>
      </c>
      <c r="D20" s="1589"/>
      <c r="E20" s="1589" t="n">
        <v>7.02487055018387</v>
      </c>
      <c r="F20" s="1589" t="n">
        <v>4.564156029552</v>
      </c>
      <c r="G20" s="1589" t="n">
        <v>45155.212</v>
      </c>
      <c r="H20" s="1589" t="n">
        <v>16168.0557799948</v>
      </c>
      <c r="I20" s="1589" t="n">
        <v>13552.4</v>
      </c>
      <c r="J20" s="1589" t="n">
        <v>7953.56336679082</v>
      </c>
      <c r="K20" s="1589" t="n">
        <v>1.0615</v>
      </c>
      <c r="L20" s="1589" t="n">
        <v>0.249473537699893</v>
      </c>
      <c r="M20" s="1589" t="n">
        <v>72.246391327571</v>
      </c>
      <c r="N20" s="1589" t="s">
        <v>510</v>
      </c>
      <c r="O20" s="1589" t="n">
        <v>50.6088091022288</v>
      </c>
      <c r="P20" s="1591" t="n">
        <v>48.9243092478313</v>
      </c>
    </row>
    <row r="21" customFormat="false" ht="12" hidden="false" customHeight="true" outlineLevel="0" collapsed="false">
      <c r="A21" s="1592" t="s">
        <v>511</v>
      </c>
      <c r="B21" s="1610"/>
      <c r="C21" s="1594" t="n">
        <v>48847.7756652012</v>
      </c>
      <c r="D21" s="1594"/>
      <c r="E21" s="1611" t="s">
        <v>278</v>
      </c>
      <c r="F21" s="1611" t="s">
        <v>278</v>
      </c>
      <c r="G21" s="895"/>
      <c r="H21" s="895"/>
      <c r="I21" s="895"/>
      <c r="J21" s="895"/>
      <c r="K21" s="895"/>
      <c r="L21" s="895"/>
      <c r="M21" s="1611" t="n">
        <v>15.5018382764652</v>
      </c>
      <c r="N21" s="1611" t="s">
        <v>133</v>
      </c>
      <c r="O21" s="1611" t="s">
        <v>133</v>
      </c>
      <c r="P21" s="1612" t="n">
        <v>1.66809379227838</v>
      </c>
    </row>
    <row r="22" customFormat="false" ht="12" hidden="false" customHeight="true" outlineLevel="0" collapsed="false">
      <c r="A22" s="1592" t="s">
        <v>1636</v>
      </c>
      <c r="B22" s="1610"/>
      <c r="C22" s="1594" t="n">
        <v>3598.59517401933</v>
      </c>
      <c r="D22" s="1594"/>
      <c r="E22" s="1594" t="n">
        <v>6.27042252458387</v>
      </c>
      <c r="F22" s="1594" t="n">
        <v>4.564156029552</v>
      </c>
      <c r="G22" s="1594" t="s">
        <v>184</v>
      </c>
      <c r="H22" s="1594" t="s">
        <v>184</v>
      </c>
      <c r="I22" s="1594" t="s">
        <v>184</v>
      </c>
      <c r="J22" s="1594" t="s">
        <v>184</v>
      </c>
      <c r="K22" s="1594" t="s">
        <v>184</v>
      </c>
      <c r="L22" s="1594" t="s">
        <v>184</v>
      </c>
      <c r="M22" s="1594" t="n">
        <v>4.7117159632304</v>
      </c>
      <c r="N22" s="1594" t="s">
        <v>521</v>
      </c>
      <c r="O22" s="1594" t="s">
        <v>521</v>
      </c>
      <c r="P22" s="1596" t="n">
        <v>11.5079941356243</v>
      </c>
    </row>
    <row r="23" customFormat="false" ht="12" hidden="false" customHeight="true" outlineLevel="0" collapsed="false">
      <c r="A23" s="1592" t="s">
        <v>535</v>
      </c>
      <c r="B23" s="1610"/>
      <c r="C23" s="1594" t="n">
        <v>210.713872393397</v>
      </c>
      <c r="D23" s="1594"/>
      <c r="E23" s="1594" t="n">
        <v>0.7544480256</v>
      </c>
      <c r="F23" s="1594" t="s">
        <v>121</v>
      </c>
      <c r="G23" s="696"/>
      <c r="H23" s="696"/>
      <c r="I23" s="696"/>
      <c r="J23" s="1594" t="n">
        <v>15.7276389293652</v>
      </c>
      <c r="K23" s="696"/>
      <c r="L23" s="1594" t="n">
        <v>0.048</v>
      </c>
      <c r="M23" s="1594" t="n">
        <v>51.7355524113814</v>
      </c>
      <c r="N23" s="1594" t="s">
        <v>116</v>
      </c>
      <c r="O23" s="1594" t="s">
        <v>116</v>
      </c>
      <c r="P23" s="1596" t="n">
        <v>34.5311260443188</v>
      </c>
    </row>
    <row r="24" customFormat="false" ht="13.5" hidden="false" customHeight="true" outlineLevel="0" collapsed="false">
      <c r="A24" s="1592" t="s">
        <v>1637</v>
      </c>
      <c r="B24" s="1610"/>
      <c r="C24" s="1594" t="s">
        <v>141</v>
      </c>
      <c r="D24" s="1594"/>
      <c r="E24" s="696"/>
      <c r="F24" s="696"/>
      <c r="G24" s="696"/>
      <c r="H24" s="696"/>
      <c r="I24" s="696"/>
      <c r="J24" s="696"/>
      <c r="K24" s="696"/>
      <c r="L24" s="696"/>
      <c r="M24" s="1594" t="n">
        <v>0.297284676493929</v>
      </c>
      <c r="N24" s="1594" t="s">
        <v>121</v>
      </c>
      <c r="O24" s="1594" t="s">
        <v>133</v>
      </c>
      <c r="P24" s="1596" t="n">
        <v>1.2170952756098</v>
      </c>
    </row>
    <row r="25" customFormat="false" ht="13.5" hidden="false" customHeight="true" outlineLevel="0" collapsed="false">
      <c r="A25" s="1613" t="s">
        <v>1638</v>
      </c>
      <c r="B25" s="1614"/>
      <c r="C25" s="696"/>
      <c r="D25" s="696"/>
      <c r="E25" s="1601"/>
      <c r="F25" s="1601"/>
      <c r="G25" s="1601"/>
      <c r="H25" s="1600" t="n">
        <v>9713.428</v>
      </c>
      <c r="I25" s="1601"/>
      <c r="J25" s="1600" t="n">
        <v>1082.6</v>
      </c>
      <c r="K25" s="1601"/>
      <c r="L25" s="1600" t="n">
        <v>0.033</v>
      </c>
      <c r="M25" s="1601"/>
      <c r="N25" s="1601"/>
      <c r="O25" s="1601"/>
      <c r="P25" s="1615"/>
    </row>
    <row r="26" customFormat="false" ht="13.5" hidden="false" customHeight="true" outlineLevel="0" collapsed="false">
      <c r="A26" s="1613" t="s">
        <v>1639</v>
      </c>
      <c r="B26" s="1614"/>
      <c r="C26" s="696"/>
      <c r="D26" s="696"/>
      <c r="E26" s="1601"/>
      <c r="F26" s="1601"/>
      <c r="G26" s="1600" t="n">
        <v>45155.212</v>
      </c>
      <c r="H26" s="1600" t="n">
        <v>6454.62777999484</v>
      </c>
      <c r="I26" s="1600" t="n">
        <v>13552.4</v>
      </c>
      <c r="J26" s="1600" t="n">
        <v>6855.23572786146</v>
      </c>
      <c r="K26" s="1600" t="n">
        <v>1.0615</v>
      </c>
      <c r="L26" s="1600" t="n">
        <v>0.168473537699893</v>
      </c>
      <c r="M26" s="1601"/>
      <c r="N26" s="1601"/>
      <c r="O26" s="1601"/>
      <c r="P26" s="1615"/>
    </row>
    <row r="27" customFormat="false" ht="12.75" hidden="false" customHeight="true" outlineLevel="0" collapsed="false">
      <c r="A27" s="1616" t="s">
        <v>1640</v>
      </c>
      <c r="B27" s="1617"/>
      <c r="C27" s="1606" t="s">
        <v>121</v>
      </c>
      <c r="D27" s="1606"/>
      <c r="E27" s="1606" t="s">
        <v>121</v>
      </c>
      <c r="F27" s="1606" t="s">
        <v>121</v>
      </c>
      <c r="G27" s="1606" t="s">
        <v>121</v>
      </c>
      <c r="H27" s="1606" t="s">
        <v>121</v>
      </c>
      <c r="I27" s="1606" t="s">
        <v>121</v>
      </c>
      <c r="J27" s="1606" t="s">
        <v>121</v>
      </c>
      <c r="K27" s="1606" t="s">
        <v>121</v>
      </c>
      <c r="L27" s="1606" t="s">
        <v>121</v>
      </c>
      <c r="M27" s="1606" t="s">
        <v>121</v>
      </c>
      <c r="N27" s="1606" t="s">
        <v>121</v>
      </c>
      <c r="O27" s="1606" t="n">
        <v>50.6088091022288</v>
      </c>
      <c r="P27" s="1607" t="s">
        <v>121</v>
      </c>
    </row>
    <row r="29" customFormat="false" ht="12" hidden="false" customHeight="true" outlineLevel="0" collapsed="false">
      <c r="A29" s="1618" t="s">
        <v>1641</v>
      </c>
    </row>
    <row r="30" customFormat="false" ht="12" hidden="false" customHeight="true" outlineLevel="0" collapsed="false">
      <c r="A30" s="1619" t="s">
        <v>1642</v>
      </c>
      <c r="G30" s="3" t="s">
        <v>313</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4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9</v>
      </c>
      <c r="B1" s="381"/>
      <c r="C1" s="381"/>
      <c r="D1" s="381"/>
      <c r="E1" s="381"/>
      <c r="F1" s="1621"/>
      <c r="G1" s="1621"/>
      <c r="H1" s="1622"/>
      <c r="I1" s="1622"/>
      <c r="J1" s="1622"/>
      <c r="K1" s="1622"/>
      <c r="L1" s="1622"/>
      <c r="M1" s="1622"/>
      <c r="N1" s="1621"/>
      <c r="O1" s="1621"/>
      <c r="P1" s="1621"/>
      <c r="Q1" s="112" t="s">
        <v>80</v>
      </c>
    </row>
    <row r="2" customFormat="false" ht="15.75" hidden="false" customHeight="true" outlineLevel="0" collapsed="false">
      <c r="A2" s="650" t="s">
        <v>1644</v>
      </c>
      <c r="B2" s="1623"/>
      <c r="C2" s="1621"/>
      <c r="D2" s="1621"/>
      <c r="E2" s="1621"/>
      <c r="F2" s="1621"/>
      <c r="G2" s="1621"/>
      <c r="H2" s="1622"/>
      <c r="I2" s="1622"/>
      <c r="J2" s="1622"/>
      <c r="K2" s="1622"/>
      <c r="L2" s="1622"/>
      <c r="M2" s="1622"/>
      <c r="N2" s="1621"/>
      <c r="O2" s="1621"/>
      <c r="P2" s="1621"/>
      <c r="Q2" s="112" t="s">
        <v>82</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83</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5</v>
      </c>
      <c r="B5" s="1570" t="s">
        <v>1645</v>
      </c>
      <c r="C5" s="1570"/>
      <c r="D5" s="1570"/>
      <c r="E5" s="1570"/>
      <c r="F5" s="1570" t="s">
        <v>424</v>
      </c>
      <c r="G5" s="1629" t="s">
        <v>425</v>
      </c>
      <c r="H5" s="1629" t="s">
        <v>1646</v>
      </c>
      <c r="I5" s="1629"/>
      <c r="J5" s="1629" t="s">
        <v>502</v>
      </c>
      <c r="K5" s="1629"/>
      <c r="L5" s="1629" t="s">
        <v>503</v>
      </c>
      <c r="M5" s="1629"/>
      <c r="N5" s="1629" t="s">
        <v>504</v>
      </c>
      <c r="O5" s="1629" t="s">
        <v>1622</v>
      </c>
      <c r="P5" s="1629" t="s">
        <v>90</v>
      </c>
      <c r="Q5" s="1630" t="s">
        <v>505</v>
      </c>
    </row>
    <row r="6" customFormat="false" ht="12" hidden="false" customHeight="true" outlineLevel="0" collapsed="false">
      <c r="A6" s="1631" t="s">
        <v>388</v>
      </c>
      <c r="B6" s="1575" t="s">
        <v>1647</v>
      </c>
      <c r="C6" s="1575"/>
      <c r="D6" s="1575"/>
      <c r="E6" s="1575"/>
      <c r="F6" s="1632"/>
      <c r="G6" s="1633"/>
      <c r="H6" s="1577" t="s">
        <v>506</v>
      </c>
      <c r="I6" s="1634" t="s">
        <v>507</v>
      </c>
      <c r="J6" s="1577" t="s">
        <v>506</v>
      </c>
      <c r="K6" s="1634" t="s">
        <v>507</v>
      </c>
      <c r="L6" s="1577" t="s">
        <v>506</v>
      </c>
      <c r="M6" s="1634" t="s">
        <v>507</v>
      </c>
      <c r="N6" s="1633"/>
      <c r="O6" s="1633"/>
      <c r="P6" s="1633"/>
      <c r="Q6" s="1635"/>
    </row>
    <row r="7" customFormat="false" ht="14.25" hidden="false" customHeight="true" outlineLevel="0" collapsed="false">
      <c r="A7" s="1636"/>
      <c r="B7" s="1581" t="s">
        <v>92</v>
      </c>
      <c r="C7" s="1581"/>
      <c r="D7" s="1581"/>
      <c r="E7" s="1581"/>
      <c r="F7" s="1581"/>
      <c r="G7" s="1581"/>
      <c r="H7" s="1581" t="s">
        <v>649</v>
      </c>
      <c r="I7" s="1581"/>
      <c r="J7" s="1581"/>
      <c r="K7" s="1581"/>
      <c r="L7" s="1582" t="s">
        <v>92</v>
      </c>
      <c r="M7" s="1582"/>
      <c r="N7" s="1582"/>
      <c r="O7" s="1582"/>
      <c r="P7" s="1582"/>
      <c r="Q7" s="1582"/>
    </row>
    <row r="8" customFormat="false" ht="13.5" hidden="false" customHeight="true" outlineLevel="0" collapsed="false">
      <c r="A8" s="1637" t="s">
        <v>1648</v>
      </c>
      <c r="B8" s="1638"/>
      <c r="C8" s="1639" t="s">
        <v>540</v>
      </c>
      <c r="D8" s="1639"/>
      <c r="E8" s="1639"/>
      <c r="F8" s="1640"/>
      <c r="G8" s="1641" t="n">
        <v>1.1084</v>
      </c>
      <c r="H8" s="1642"/>
      <c r="I8" s="1640"/>
      <c r="J8" s="1642"/>
      <c r="K8" s="1640"/>
      <c r="L8" s="1642"/>
      <c r="M8" s="1640"/>
      <c r="N8" s="1643" t="s">
        <v>116</v>
      </c>
      <c r="O8" s="1643" t="s">
        <v>116</v>
      </c>
      <c r="P8" s="1641" t="n">
        <v>1255.62695897687</v>
      </c>
      <c r="Q8" s="1644" t="s">
        <v>116</v>
      </c>
    </row>
    <row r="9" customFormat="false" ht="12" hidden="false" customHeight="true" outlineLevel="0" collapsed="false">
      <c r="A9" s="1645" t="s">
        <v>1649</v>
      </c>
      <c r="B9" s="1646"/>
      <c r="C9" s="1647" t="n">
        <v>0</v>
      </c>
      <c r="D9" s="1647"/>
      <c r="E9" s="1647"/>
      <c r="F9" s="1648" t="n">
        <v>748.898496598238</v>
      </c>
      <c r="G9" s="1648" t="n">
        <v>38.5126264124922</v>
      </c>
      <c r="H9" s="692"/>
      <c r="I9" s="1649"/>
      <c r="J9" s="692"/>
      <c r="K9" s="1649"/>
      <c r="L9" s="692"/>
      <c r="M9" s="1649"/>
      <c r="N9" s="1650" t="s">
        <v>585</v>
      </c>
      <c r="O9" s="1651" t="n">
        <v>93.0124061061101</v>
      </c>
      <c r="P9" s="1650" t="s">
        <v>133</v>
      </c>
      <c r="Q9" s="1650" t="s">
        <v>121</v>
      </c>
      <c r="R9" s="16"/>
    </row>
    <row r="10" customFormat="false" ht="12" hidden="false" customHeight="true" outlineLevel="0" collapsed="false">
      <c r="A10" s="1652" t="s">
        <v>1650</v>
      </c>
      <c r="B10" s="1653"/>
      <c r="C10" s="1654"/>
      <c r="D10" s="1654"/>
      <c r="E10" s="1654"/>
      <c r="F10" s="1655" t="n">
        <v>348.820849556814</v>
      </c>
      <c r="G10" s="895"/>
      <c r="H10" s="696"/>
      <c r="I10" s="1654"/>
      <c r="J10" s="696"/>
      <c r="K10" s="1654"/>
      <c r="L10" s="696"/>
      <c r="M10" s="1654"/>
      <c r="N10" s="895"/>
      <c r="O10" s="895"/>
      <c r="P10" s="895"/>
      <c r="Q10" s="1656"/>
    </row>
    <row r="11" customFormat="false" ht="12" hidden="false" customHeight="true" outlineLevel="0" collapsed="false">
      <c r="A11" s="1652" t="s">
        <v>842</v>
      </c>
      <c r="B11" s="1653"/>
      <c r="C11" s="1654"/>
      <c r="D11" s="1654"/>
      <c r="E11" s="1654"/>
      <c r="F11" s="1657" t="n">
        <v>119.805087040011</v>
      </c>
      <c r="G11" s="1657" t="n">
        <v>15.5221355639723</v>
      </c>
      <c r="H11" s="696"/>
      <c r="I11" s="1654"/>
      <c r="J11" s="696"/>
      <c r="K11" s="1654"/>
      <c r="L11" s="696"/>
      <c r="M11" s="1654"/>
      <c r="N11" s="696"/>
      <c r="O11" s="696"/>
      <c r="P11" s="1658" t="s">
        <v>116</v>
      </c>
      <c r="Q11" s="1659"/>
    </row>
    <row r="12" customFormat="false" ht="12" hidden="false" customHeight="true" outlineLevel="0" collapsed="false">
      <c r="A12" s="1652" t="s">
        <v>852</v>
      </c>
      <c r="B12" s="1653"/>
      <c r="C12" s="1654"/>
      <c r="D12" s="1654"/>
      <c r="E12" s="1654"/>
      <c r="F12" s="1657" t="n">
        <v>276.677854261668</v>
      </c>
      <c r="G12" s="696"/>
      <c r="H12" s="696"/>
      <c r="I12" s="1654"/>
      <c r="J12" s="696"/>
      <c r="K12" s="1654"/>
      <c r="L12" s="696"/>
      <c r="M12" s="1654"/>
      <c r="N12" s="696"/>
      <c r="O12" s="696"/>
      <c r="P12" s="1658" t="s">
        <v>133</v>
      </c>
      <c r="Q12" s="1659"/>
    </row>
    <row r="13" customFormat="false" ht="13.5" hidden="false" customHeight="true" outlineLevel="0" collapsed="false">
      <c r="A13" s="1652" t="s">
        <v>1651</v>
      </c>
      <c r="B13" s="1660"/>
      <c r="C13" s="1661" t="n">
        <v>0</v>
      </c>
      <c r="D13" s="1661"/>
      <c r="E13" s="1661"/>
      <c r="F13" s="1657" t="s">
        <v>184</v>
      </c>
      <c r="G13" s="1657" t="n">
        <v>22.9216807215038</v>
      </c>
      <c r="H13" s="696"/>
      <c r="I13" s="1654"/>
      <c r="J13" s="696"/>
      <c r="K13" s="1654"/>
      <c r="L13" s="696"/>
      <c r="M13" s="1654"/>
      <c r="N13" s="1654"/>
      <c r="O13" s="696"/>
      <c r="P13" s="1658" t="s">
        <v>116</v>
      </c>
      <c r="Q13" s="1659"/>
    </row>
    <row r="14" customFormat="false" ht="12" hidden="false" customHeight="true" outlineLevel="0" collapsed="false">
      <c r="A14" s="1652" t="s">
        <v>863</v>
      </c>
      <c r="B14" s="1653"/>
      <c r="C14" s="1654"/>
      <c r="D14" s="1654"/>
      <c r="E14" s="1654"/>
      <c r="F14" s="1657" t="s">
        <v>121</v>
      </c>
      <c r="G14" s="1657" t="s">
        <v>121</v>
      </c>
      <c r="H14" s="696"/>
      <c r="I14" s="1654"/>
      <c r="J14" s="696"/>
      <c r="K14" s="1654"/>
      <c r="L14" s="696"/>
      <c r="M14" s="1654"/>
      <c r="N14" s="1658" t="s">
        <v>121</v>
      </c>
      <c r="O14" s="1658" t="s">
        <v>121</v>
      </c>
      <c r="P14" s="1658" t="s">
        <v>121</v>
      </c>
      <c r="Q14" s="1659"/>
    </row>
    <row r="15" customFormat="false" ht="12" hidden="false" customHeight="true" outlineLevel="0" collapsed="false">
      <c r="A15" s="1652" t="s">
        <v>1652</v>
      </c>
      <c r="B15" s="1653"/>
      <c r="C15" s="1654"/>
      <c r="D15" s="1654"/>
      <c r="E15" s="1654"/>
      <c r="F15" s="1657" t="n">
        <v>3.59470573974472</v>
      </c>
      <c r="G15" s="1657" t="n">
        <v>0.0688101270161589</v>
      </c>
      <c r="H15" s="696"/>
      <c r="I15" s="1654"/>
      <c r="J15" s="696"/>
      <c r="K15" s="1654"/>
      <c r="L15" s="696"/>
      <c r="M15" s="1654"/>
      <c r="N15" s="1658" t="s">
        <v>116</v>
      </c>
      <c r="O15" s="1662" t="n">
        <v>93.0124061061101</v>
      </c>
      <c r="P15" s="1658" t="s">
        <v>116</v>
      </c>
      <c r="Q15" s="1659"/>
    </row>
    <row r="16" customFormat="false" ht="12.75" hidden="false" customHeight="true" outlineLevel="0" collapsed="false">
      <c r="A16" s="1663" t="s">
        <v>1640</v>
      </c>
      <c r="B16" s="1664"/>
      <c r="C16" s="1665"/>
      <c r="D16" s="1665"/>
      <c r="E16" s="1665"/>
      <c r="F16" s="1606" t="s">
        <v>121</v>
      </c>
      <c r="G16" s="1606" t="s">
        <v>121</v>
      </c>
      <c r="H16" s="698"/>
      <c r="I16" s="1665"/>
      <c r="J16" s="698"/>
      <c r="K16" s="1665"/>
      <c r="L16" s="698"/>
      <c r="M16" s="1665"/>
      <c r="N16" s="1658" t="s">
        <v>121</v>
      </c>
      <c r="O16" s="1658" t="s">
        <v>121</v>
      </c>
      <c r="P16" s="1658" t="s">
        <v>121</v>
      </c>
      <c r="Q16" s="512" t="s">
        <v>121</v>
      </c>
    </row>
    <row r="17" customFormat="false" ht="13.5" hidden="false" customHeight="true" outlineLevel="0" collapsed="false">
      <c r="A17" s="1666" t="s">
        <v>1653</v>
      </c>
      <c r="B17" s="1667" t="s">
        <v>1654</v>
      </c>
      <c r="C17" s="1668" t="n">
        <v>-86117.2341893068</v>
      </c>
      <c r="D17" s="1668"/>
      <c r="E17" s="1668"/>
      <c r="F17" s="1648" t="n">
        <v>0.59120938757654</v>
      </c>
      <c r="G17" s="1648" t="n">
        <v>0.0876167728549651</v>
      </c>
      <c r="H17" s="692"/>
      <c r="I17" s="1649"/>
      <c r="J17" s="692"/>
      <c r="K17" s="1649"/>
      <c r="L17" s="692"/>
      <c r="M17" s="1649"/>
      <c r="N17" s="1651" t="n">
        <v>0.146904975502278</v>
      </c>
      <c r="O17" s="1651" t="n">
        <v>5.17308214129473</v>
      </c>
      <c r="P17" s="1650" t="s">
        <v>651</v>
      </c>
      <c r="Q17" s="1650" t="s">
        <v>540</v>
      </c>
      <c r="R17" s="16"/>
    </row>
    <row r="18" customFormat="false" ht="14.25" hidden="false" customHeight="true" outlineLevel="0" collapsed="false">
      <c r="A18" s="1669" t="s">
        <v>1128</v>
      </c>
      <c r="B18" s="1670" t="s">
        <v>1654</v>
      </c>
      <c r="C18" s="1657" t="n">
        <v>-90514.5494105292</v>
      </c>
      <c r="D18" s="1657"/>
      <c r="E18" s="1657"/>
      <c r="F18" s="1671" t="n">
        <v>0.59120938757654</v>
      </c>
      <c r="G18" s="1671" t="n">
        <v>0.00406456453958871</v>
      </c>
      <c r="H18" s="1601"/>
      <c r="I18" s="1672"/>
      <c r="J18" s="1601"/>
      <c r="K18" s="1672"/>
      <c r="L18" s="1601"/>
      <c r="M18" s="1672"/>
      <c r="N18" s="1662" t="n">
        <v>0.146904975502278</v>
      </c>
      <c r="O18" s="1662" t="n">
        <v>5.17308214129473</v>
      </c>
      <c r="P18" s="996" t="s">
        <v>510</v>
      </c>
      <c r="Q18" s="1673"/>
    </row>
    <row r="19" customFormat="false" ht="13.5" hidden="false" customHeight="true" outlineLevel="0" collapsed="false">
      <c r="A19" s="1669" t="s">
        <v>1131</v>
      </c>
      <c r="B19" s="1670" t="s">
        <v>1654</v>
      </c>
      <c r="C19" s="1657" t="n">
        <v>1808.07777124768</v>
      </c>
      <c r="D19" s="1657"/>
      <c r="E19" s="1657"/>
      <c r="F19" s="1657" t="s">
        <v>133</v>
      </c>
      <c r="G19" s="1657" t="n">
        <v>0.0835522083153763</v>
      </c>
      <c r="H19" s="696"/>
      <c r="I19" s="1654"/>
      <c r="J19" s="696"/>
      <c r="K19" s="1654"/>
      <c r="L19" s="696"/>
      <c r="M19" s="1654"/>
      <c r="N19" s="1658" t="s">
        <v>133</v>
      </c>
      <c r="O19" s="1658" t="s">
        <v>133</v>
      </c>
      <c r="P19" s="520" t="s">
        <v>133</v>
      </c>
      <c r="Q19" s="132"/>
    </row>
    <row r="20" customFormat="false" ht="13.5" hidden="false" customHeight="true" outlineLevel="0" collapsed="false">
      <c r="A20" s="1669" t="s">
        <v>1134</v>
      </c>
      <c r="B20" s="1670" t="s">
        <v>1654</v>
      </c>
      <c r="C20" s="1657" t="n">
        <v>-232.92322600756</v>
      </c>
      <c r="D20" s="1657"/>
      <c r="E20" s="1657"/>
      <c r="F20" s="1657" t="s">
        <v>133</v>
      </c>
      <c r="G20" s="1657" t="s">
        <v>133</v>
      </c>
      <c r="H20" s="696"/>
      <c r="I20" s="1654"/>
      <c r="J20" s="696"/>
      <c r="K20" s="1654"/>
      <c r="L20" s="696"/>
      <c r="M20" s="1654"/>
      <c r="N20" s="1658" t="s">
        <v>133</v>
      </c>
      <c r="O20" s="1658" t="s">
        <v>133</v>
      </c>
      <c r="P20" s="520" t="s">
        <v>133</v>
      </c>
      <c r="Q20" s="132"/>
    </row>
    <row r="21" customFormat="false" ht="13.5" hidden="false" customHeight="true" outlineLevel="0" collapsed="false">
      <c r="A21" s="1669" t="s">
        <v>1137</v>
      </c>
      <c r="B21" s="1670" t="s">
        <v>1654</v>
      </c>
      <c r="C21" s="1657" t="n">
        <v>378.932955807037</v>
      </c>
      <c r="D21" s="1657"/>
      <c r="E21" s="1657"/>
      <c r="F21" s="1657" t="s">
        <v>133</v>
      </c>
      <c r="G21" s="1657" t="s">
        <v>133</v>
      </c>
      <c r="H21" s="696"/>
      <c r="I21" s="1654"/>
      <c r="J21" s="696"/>
      <c r="K21" s="1654"/>
      <c r="L21" s="696"/>
      <c r="M21" s="1654"/>
      <c r="N21" s="1658" t="s">
        <v>133</v>
      </c>
      <c r="O21" s="1658" t="s">
        <v>133</v>
      </c>
      <c r="P21" s="520" t="s">
        <v>133</v>
      </c>
      <c r="Q21" s="132"/>
    </row>
    <row r="22" customFormat="false" ht="13.5" hidden="false" customHeight="true" outlineLevel="0" collapsed="false">
      <c r="A22" s="1669" t="s">
        <v>1655</v>
      </c>
      <c r="B22" s="1670" t="s">
        <v>1654</v>
      </c>
      <c r="C22" s="1657" t="n">
        <v>928.596256344102</v>
      </c>
      <c r="D22" s="1657"/>
      <c r="E22" s="1657"/>
      <c r="F22" s="1657" t="s">
        <v>133</v>
      </c>
      <c r="G22" s="1594" t="s">
        <v>133</v>
      </c>
      <c r="H22" s="696"/>
      <c r="I22" s="1654"/>
      <c r="J22" s="696"/>
      <c r="K22" s="1654"/>
      <c r="L22" s="696"/>
      <c r="M22" s="1654"/>
      <c r="N22" s="1658" t="s">
        <v>133</v>
      </c>
      <c r="O22" s="1658" t="s">
        <v>133</v>
      </c>
      <c r="P22" s="79" t="s">
        <v>133</v>
      </c>
      <c r="Q22" s="132"/>
    </row>
    <row r="23" customFormat="false" ht="13.5" hidden="false" customHeight="true" outlineLevel="0" collapsed="false">
      <c r="A23" s="1669" t="s">
        <v>1143</v>
      </c>
      <c r="B23" s="1670" t="s">
        <v>1654</v>
      </c>
      <c r="C23" s="1657" t="n">
        <v>1267.2841797645</v>
      </c>
      <c r="D23" s="1657"/>
      <c r="E23" s="1657"/>
      <c r="F23" s="1674" t="s">
        <v>121</v>
      </c>
      <c r="G23" s="1600" t="s">
        <v>121</v>
      </c>
      <c r="H23" s="1601"/>
      <c r="I23" s="1672"/>
      <c r="J23" s="1601"/>
      <c r="K23" s="1672"/>
      <c r="L23" s="1601"/>
      <c r="M23" s="1672"/>
      <c r="N23" s="1658" t="s">
        <v>121</v>
      </c>
      <c r="O23" s="1658" t="s">
        <v>121</v>
      </c>
      <c r="P23" s="1675" t="s">
        <v>121</v>
      </c>
      <c r="Q23" s="1676"/>
    </row>
    <row r="24" customFormat="false" ht="14.25" hidden="false" customHeight="true" outlineLevel="0" collapsed="false">
      <c r="A24" s="1677" t="s">
        <v>1656</v>
      </c>
      <c r="B24" s="1678" t="s">
        <v>1654</v>
      </c>
      <c r="C24" s="1679" t="n">
        <v>247.347284066667</v>
      </c>
      <c r="D24" s="1679"/>
      <c r="E24" s="1679"/>
      <c r="F24" s="1606" t="s">
        <v>540</v>
      </c>
      <c r="G24" s="1679" t="s">
        <v>540</v>
      </c>
      <c r="H24" s="698"/>
      <c r="I24" s="1665"/>
      <c r="J24" s="698"/>
      <c r="K24" s="1665"/>
      <c r="L24" s="698"/>
      <c r="M24" s="1665"/>
      <c r="N24" s="1658" t="s">
        <v>540</v>
      </c>
      <c r="O24" s="1658" t="s">
        <v>540</v>
      </c>
      <c r="P24" s="1680" t="s">
        <v>540</v>
      </c>
      <c r="Q24" s="1681" t="s">
        <v>540</v>
      </c>
    </row>
    <row r="25" customFormat="false" ht="12" hidden="false" customHeight="true" outlineLevel="0" collapsed="false">
      <c r="A25" s="1666" t="s">
        <v>1657</v>
      </c>
      <c r="B25" s="1682"/>
      <c r="C25" s="1683" t="n">
        <v>16245.9460913108</v>
      </c>
      <c r="D25" s="1683"/>
      <c r="E25" s="1683"/>
      <c r="F25" s="1648" t="n">
        <v>360.751548445573</v>
      </c>
      <c r="G25" s="1648" t="n">
        <v>11.3769506362259</v>
      </c>
      <c r="H25" s="692"/>
      <c r="I25" s="1649"/>
      <c r="J25" s="692"/>
      <c r="K25" s="1649"/>
      <c r="L25" s="692"/>
      <c r="M25" s="1649"/>
      <c r="N25" s="1651" t="n">
        <v>56.8492643980404</v>
      </c>
      <c r="O25" s="1651" t="n">
        <v>40.1030000531908</v>
      </c>
      <c r="P25" s="1651" t="n">
        <v>0.0675874870388471</v>
      </c>
      <c r="Q25" s="1651" t="n">
        <v>30.2085271019611</v>
      </c>
      <c r="R25" s="16"/>
    </row>
    <row r="26" customFormat="false" ht="13.5" hidden="false" customHeight="true" outlineLevel="0" collapsed="false">
      <c r="A26" s="1652" t="s">
        <v>1464</v>
      </c>
      <c r="B26" s="1684" t="s">
        <v>1658</v>
      </c>
      <c r="C26" s="1657" t="s">
        <v>585</v>
      </c>
      <c r="D26" s="1657"/>
      <c r="E26" s="1657"/>
      <c r="F26" s="1655" t="n">
        <v>267.45246722852</v>
      </c>
      <c r="G26" s="895"/>
      <c r="H26" s="696"/>
      <c r="I26" s="1654"/>
      <c r="J26" s="696"/>
      <c r="K26" s="1654"/>
      <c r="L26" s="696"/>
      <c r="M26" s="1654"/>
      <c r="N26" s="1594" t="s">
        <v>585</v>
      </c>
      <c r="O26" s="1658" t="s">
        <v>585</v>
      </c>
      <c r="P26" s="1658" t="s">
        <v>585</v>
      </c>
      <c r="Q26" s="1656"/>
    </row>
    <row r="27" customFormat="false" ht="13.5" hidden="false" customHeight="true" outlineLevel="0" collapsed="false">
      <c r="A27" s="1652" t="s">
        <v>1659</v>
      </c>
      <c r="B27" s="1653"/>
      <c r="C27" s="1654"/>
      <c r="D27" s="1654"/>
      <c r="E27" s="1654"/>
      <c r="F27" s="1657" t="n">
        <v>88.0557332907585</v>
      </c>
      <c r="G27" s="1657" t="n">
        <v>4.09952176563078</v>
      </c>
      <c r="H27" s="696"/>
      <c r="I27" s="1654"/>
      <c r="J27" s="696"/>
      <c r="K27" s="1654"/>
      <c r="L27" s="696"/>
      <c r="M27" s="1654"/>
      <c r="N27" s="1658" t="s">
        <v>133</v>
      </c>
      <c r="O27" s="1658" t="s">
        <v>133</v>
      </c>
      <c r="P27" s="1658" t="s">
        <v>133</v>
      </c>
      <c r="Q27" s="1659"/>
    </row>
    <row r="28" customFormat="false" ht="13.5" hidden="false" customHeight="true" outlineLevel="0" collapsed="false">
      <c r="A28" s="1652" t="s">
        <v>1660</v>
      </c>
      <c r="B28" s="1684" t="s">
        <v>1658</v>
      </c>
      <c r="C28" s="1657" t="n">
        <v>15615.4162802875</v>
      </c>
      <c r="D28" s="1657"/>
      <c r="E28" s="1657"/>
      <c r="F28" s="1657" t="n">
        <v>0.600273056823278</v>
      </c>
      <c r="G28" s="1657" t="n">
        <v>6.99884437842685</v>
      </c>
      <c r="H28" s="696"/>
      <c r="I28" s="1654"/>
      <c r="J28" s="696"/>
      <c r="K28" s="1654"/>
      <c r="L28" s="696"/>
      <c r="M28" s="1654"/>
      <c r="N28" s="1662" t="n">
        <v>56.8492643980404</v>
      </c>
      <c r="O28" s="1662" t="n">
        <v>40.1030000531908</v>
      </c>
      <c r="P28" s="1662" t="n">
        <v>0.0675874870388471</v>
      </c>
      <c r="Q28" s="1662" t="n">
        <v>30.2085271019611</v>
      </c>
      <c r="R28" s="16"/>
    </row>
    <row r="29" customFormat="false" ht="12.75" hidden="false" customHeight="true" outlineLevel="0" collapsed="false">
      <c r="A29" s="1663" t="s">
        <v>1661</v>
      </c>
      <c r="B29" s="1685"/>
      <c r="C29" s="1679" t="n">
        <v>630.529811023303</v>
      </c>
      <c r="D29" s="1679"/>
      <c r="E29" s="1679"/>
      <c r="F29" s="1679" t="n">
        <v>4.64307486947105</v>
      </c>
      <c r="G29" s="1679" t="n">
        <v>0.278584492168263</v>
      </c>
      <c r="H29" s="698"/>
      <c r="I29" s="1665"/>
      <c r="J29" s="698"/>
      <c r="K29" s="1665"/>
      <c r="L29" s="698"/>
      <c r="M29" s="1665"/>
      <c r="N29" s="1658" t="s">
        <v>278</v>
      </c>
      <c r="O29" s="1658" t="s">
        <v>278</v>
      </c>
      <c r="P29" s="1658" t="s">
        <v>278</v>
      </c>
      <c r="Q29" s="1658" t="s">
        <v>278</v>
      </c>
      <c r="R29" s="16"/>
    </row>
    <row r="30" customFormat="false" ht="13.5" hidden="false" customHeight="true" outlineLevel="0" collapsed="false">
      <c r="A30" s="1666" t="s">
        <v>1662</v>
      </c>
      <c r="B30" s="1686"/>
      <c r="C30" s="1683" t="s">
        <v>278</v>
      </c>
      <c r="D30" s="1683"/>
      <c r="E30" s="1683"/>
      <c r="F30" s="1648" t="s">
        <v>278</v>
      </c>
      <c r="G30" s="1648" t="s">
        <v>278</v>
      </c>
      <c r="H30" s="1648" t="s">
        <v>278</v>
      </c>
      <c r="I30" s="1648" t="s">
        <v>278</v>
      </c>
      <c r="J30" s="1648" t="s">
        <v>278</v>
      </c>
      <c r="K30" s="1648" t="s">
        <v>278</v>
      </c>
      <c r="L30" s="1648" t="s">
        <v>278</v>
      </c>
      <c r="M30" s="1648" t="s">
        <v>278</v>
      </c>
      <c r="N30" s="1650" t="s">
        <v>278</v>
      </c>
      <c r="O30" s="1651" t="n">
        <v>17.5615</v>
      </c>
      <c r="P30" s="1650" t="s">
        <v>278</v>
      </c>
      <c r="Q30" s="1650" t="s">
        <v>278</v>
      </c>
      <c r="R30" s="16"/>
    </row>
    <row r="31" customFormat="false" ht="12.75" hidden="false" customHeight="true" outlineLevel="0" collapsed="false">
      <c r="A31" s="130" t="s">
        <v>122</v>
      </c>
      <c r="B31" s="1687"/>
      <c r="C31" s="1688" t="s">
        <v>121</v>
      </c>
      <c r="D31" s="1688"/>
      <c r="E31" s="1688"/>
      <c r="F31" s="418" t="s">
        <v>121</v>
      </c>
      <c r="G31" s="418" t="s">
        <v>121</v>
      </c>
      <c r="H31" s="418" t="s">
        <v>121</v>
      </c>
      <c r="I31" s="418" t="s">
        <v>121</v>
      </c>
      <c r="J31" s="418" t="s">
        <v>121</v>
      </c>
      <c r="K31" s="418" t="s">
        <v>121</v>
      </c>
      <c r="L31" s="418" t="s">
        <v>121</v>
      </c>
      <c r="M31" s="418" t="s">
        <v>121</v>
      </c>
      <c r="N31" s="418" t="s">
        <v>121</v>
      </c>
      <c r="O31" s="418" t="s">
        <v>121</v>
      </c>
      <c r="P31" s="418" t="s">
        <v>121</v>
      </c>
      <c r="Q31" s="419" t="s">
        <v>121</v>
      </c>
    </row>
    <row r="32" customFormat="false" ht="12.75" hidden="false" customHeight="true" outlineLevel="0" collapsed="false">
      <c r="A32" s="130" t="s">
        <v>1663</v>
      </c>
      <c r="B32" s="1687"/>
      <c r="C32" s="1688" t="s">
        <v>184</v>
      </c>
      <c r="D32" s="1688"/>
      <c r="E32" s="1688"/>
      <c r="F32" s="418" t="s">
        <v>184</v>
      </c>
      <c r="G32" s="418" t="s">
        <v>184</v>
      </c>
      <c r="H32" s="418" t="s">
        <v>184</v>
      </c>
      <c r="I32" s="418" t="s">
        <v>184</v>
      </c>
      <c r="J32" s="418" t="s">
        <v>184</v>
      </c>
      <c r="K32" s="418" t="s">
        <v>184</v>
      </c>
      <c r="L32" s="418" t="s">
        <v>184</v>
      </c>
      <c r="M32" s="418" t="s">
        <v>184</v>
      </c>
      <c r="N32" s="418" t="s">
        <v>184</v>
      </c>
      <c r="O32" s="521" t="n">
        <v>17.5615</v>
      </c>
      <c r="P32" s="418" t="s">
        <v>184</v>
      </c>
      <c r="Q32" s="419" t="s">
        <v>184</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4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64</v>
      </c>
      <c r="O1" s="112" t="s">
        <v>80</v>
      </c>
    </row>
    <row r="2" customFormat="false" ht="15.75" hidden="false" customHeight="true" outlineLevel="0" collapsed="false">
      <c r="A2" s="650" t="s">
        <v>1665</v>
      </c>
      <c r="O2" s="112" t="s">
        <v>82</v>
      </c>
    </row>
    <row r="3" customFormat="false" ht="15.75" hidden="false" customHeight="true" outlineLevel="0" collapsed="false">
      <c r="O3" s="112" t="s">
        <v>83</v>
      </c>
    </row>
    <row r="4" customFormat="false" ht="12.75" hidden="false" customHeight="true" outlineLevel="0" collapsed="false">
      <c r="O4" s="1626"/>
    </row>
    <row r="5" customFormat="false" ht="13.5" hidden="false" customHeight="true" outlineLevel="0" collapsed="false">
      <c r="A5" s="1568" t="s">
        <v>385</v>
      </c>
      <c r="B5" s="1570" t="s">
        <v>1621</v>
      </c>
      <c r="C5" s="1570"/>
      <c r="D5" s="1571" t="s">
        <v>424</v>
      </c>
      <c r="E5" s="1571" t="s">
        <v>425</v>
      </c>
      <c r="F5" s="1571" t="s">
        <v>726</v>
      </c>
      <c r="G5" s="1571"/>
      <c r="H5" s="1571" t="s">
        <v>729</v>
      </c>
      <c r="I5" s="1571"/>
      <c r="J5" s="1570" t="s">
        <v>503</v>
      </c>
      <c r="K5" s="1570"/>
      <c r="L5" s="1571" t="s">
        <v>504</v>
      </c>
      <c r="M5" s="1571" t="s">
        <v>1622</v>
      </c>
      <c r="N5" s="1571" t="s">
        <v>90</v>
      </c>
      <c r="O5" s="1572" t="s">
        <v>505</v>
      </c>
    </row>
    <row r="6" customFormat="false" ht="12" hidden="false" customHeight="true" outlineLevel="0" collapsed="false">
      <c r="A6" s="1573" t="s">
        <v>388</v>
      </c>
      <c r="B6" s="1575" t="s">
        <v>1623</v>
      </c>
      <c r="C6" s="1575"/>
      <c r="D6" s="1689"/>
      <c r="E6" s="1689"/>
      <c r="F6" s="1577" t="s">
        <v>506</v>
      </c>
      <c r="G6" s="1577" t="s">
        <v>507</v>
      </c>
      <c r="H6" s="1577" t="s">
        <v>506</v>
      </c>
      <c r="I6" s="1577" t="s">
        <v>507</v>
      </c>
      <c r="J6" s="1577" t="s">
        <v>506</v>
      </c>
      <c r="K6" s="1577" t="s">
        <v>507</v>
      </c>
      <c r="L6" s="1689"/>
      <c r="M6" s="1689"/>
      <c r="N6" s="1689"/>
      <c r="O6" s="1690"/>
    </row>
    <row r="7" customFormat="false" ht="14.25" hidden="false" customHeight="true" outlineLevel="0" collapsed="false">
      <c r="A7" s="1691"/>
      <c r="B7" s="1581" t="s">
        <v>92</v>
      </c>
      <c r="C7" s="1581"/>
      <c r="D7" s="1581"/>
      <c r="E7" s="1581"/>
      <c r="F7" s="1692" t="s">
        <v>508</v>
      </c>
      <c r="G7" s="1692"/>
      <c r="H7" s="1692"/>
      <c r="I7" s="1692"/>
      <c r="J7" s="1582" t="s">
        <v>92</v>
      </c>
      <c r="K7" s="1582"/>
      <c r="L7" s="1582"/>
      <c r="M7" s="1582"/>
      <c r="N7" s="1582"/>
      <c r="O7" s="1582"/>
    </row>
    <row r="8" customFormat="false" ht="15" hidden="false" customHeight="true" outlineLevel="0" collapsed="false">
      <c r="A8" s="1645" t="s">
        <v>1666</v>
      </c>
      <c r="B8" s="1693"/>
      <c r="C8" s="1693"/>
      <c r="D8" s="692"/>
      <c r="E8" s="692"/>
      <c r="F8" s="692"/>
      <c r="G8" s="692"/>
      <c r="H8" s="692"/>
      <c r="I8" s="692"/>
      <c r="J8" s="692"/>
      <c r="K8" s="692"/>
      <c r="L8" s="692"/>
      <c r="M8" s="692"/>
      <c r="N8" s="692"/>
      <c r="O8" s="1694"/>
    </row>
    <row r="9" customFormat="false" ht="12" hidden="false" customHeight="true" outlineLevel="0" collapsed="false">
      <c r="A9" s="1695" t="s">
        <v>147</v>
      </c>
      <c r="B9" s="1696" t="n">
        <v>33571.420556311</v>
      </c>
      <c r="C9" s="1696"/>
      <c r="D9" s="1696" t="n">
        <v>1.94482457681</v>
      </c>
      <c r="E9" s="1696" t="n">
        <v>0.9969463182</v>
      </c>
      <c r="F9" s="79"/>
      <c r="G9" s="79"/>
      <c r="H9" s="79"/>
      <c r="I9" s="79"/>
      <c r="J9" s="79"/>
      <c r="K9" s="79"/>
      <c r="L9" s="1696" t="n">
        <v>440.68188622595</v>
      </c>
      <c r="M9" s="1696" t="n">
        <v>68.1751339446</v>
      </c>
      <c r="N9" s="1696" t="n">
        <v>15.27984724419</v>
      </c>
      <c r="O9" s="1697" t="n">
        <v>318.162822571</v>
      </c>
    </row>
    <row r="10" customFormat="false" ht="12" hidden="false" customHeight="true" outlineLevel="0" collapsed="false">
      <c r="A10" s="1599" t="s">
        <v>148</v>
      </c>
      <c r="B10" s="1594" t="n">
        <v>18721.3412658763</v>
      </c>
      <c r="C10" s="1594"/>
      <c r="D10" s="1611" t="n">
        <v>0.52982297411</v>
      </c>
      <c r="E10" s="1611" t="n">
        <v>0.592660146</v>
      </c>
      <c r="F10" s="79"/>
      <c r="G10" s="79"/>
      <c r="H10" s="79"/>
      <c r="I10" s="79"/>
      <c r="J10" s="79"/>
      <c r="K10" s="79"/>
      <c r="L10" s="1611" t="n">
        <v>76.82433124595</v>
      </c>
      <c r="M10" s="1611" t="n">
        <v>31.7893784466</v>
      </c>
      <c r="N10" s="1611" t="n">
        <v>4.76840676699</v>
      </c>
      <c r="O10" s="1612" t="s">
        <v>116</v>
      </c>
    </row>
    <row r="11" customFormat="false" ht="12" hidden="false" customHeight="true" outlineLevel="0" collapsed="false">
      <c r="A11" s="1599" t="s">
        <v>149</v>
      </c>
      <c r="B11" s="1594" t="n">
        <v>14850.0792904347</v>
      </c>
      <c r="C11" s="1594"/>
      <c r="D11" s="1594" t="n">
        <v>1.4150016027</v>
      </c>
      <c r="E11" s="1594" t="n">
        <v>0.4042861722</v>
      </c>
      <c r="F11" s="79"/>
      <c r="G11" s="79"/>
      <c r="H11" s="79"/>
      <c r="I11" s="79"/>
      <c r="J11" s="79"/>
      <c r="K11" s="79"/>
      <c r="L11" s="1594" t="n">
        <v>363.85755498</v>
      </c>
      <c r="M11" s="1594" t="n">
        <v>36.385755498</v>
      </c>
      <c r="N11" s="1594" t="n">
        <v>10.5114404772</v>
      </c>
      <c r="O11" s="1596" t="n">
        <v>318.162822571</v>
      </c>
    </row>
    <row r="12" customFormat="false" ht="12" hidden="false" customHeight="true" outlineLevel="0" collapsed="false">
      <c r="A12" s="1695" t="s">
        <v>150</v>
      </c>
      <c r="B12" s="1696" t="s">
        <v>121</v>
      </c>
      <c r="C12" s="1696"/>
      <c r="D12" s="1696" t="s">
        <v>121</v>
      </c>
      <c r="E12" s="1696" t="s">
        <v>121</v>
      </c>
      <c r="F12" s="79"/>
      <c r="G12" s="79"/>
      <c r="H12" s="79"/>
      <c r="I12" s="79"/>
      <c r="J12" s="79"/>
      <c r="K12" s="79"/>
      <c r="L12" s="1696" t="s">
        <v>121</v>
      </c>
      <c r="M12" s="1696" t="s">
        <v>121</v>
      </c>
      <c r="N12" s="1696" t="s">
        <v>121</v>
      </c>
      <c r="O12" s="1697" t="s">
        <v>121</v>
      </c>
    </row>
    <row r="13" customFormat="false" ht="14.25" hidden="false" customHeight="true" outlineLevel="0" collapsed="false">
      <c r="A13" s="1698" t="s">
        <v>1667</v>
      </c>
      <c r="B13" s="1699" t="n">
        <v>17203.9879890061</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8</v>
      </c>
    </row>
    <row r="16" customFormat="false" ht="27.75" hidden="false" customHeight="true" outlineLevel="0" collapsed="false">
      <c r="A16" s="1703" t="s">
        <v>1669</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70</v>
      </c>
    </row>
    <row r="18" customFormat="false" ht="15.75" hidden="false" customHeight="true" outlineLevel="0" collapsed="false">
      <c r="A18" s="1706" t="s">
        <v>1671</v>
      </c>
    </row>
    <row r="19" customFormat="false" ht="14.25" hidden="false" customHeight="true" outlineLevel="0" collapsed="false">
      <c r="A19" s="1706" t="s">
        <v>1672</v>
      </c>
    </row>
    <row r="20" customFormat="false" ht="15.75" hidden="false" customHeight="true" outlineLevel="0" collapsed="false">
      <c r="A20" s="1707" t="s">
        <v>1673</v>
      </c>
    </row>
    <row r="21" customFormat="false" ht="12.75" hidden="false" customHeight="true" outlineLevel="0" collapsed="false">
      <c r="A21" s="1708" t="s">
        <v>1674</v>
      </c>
    </row>
    <row r="22" customFormat="false" ht="13.5" hidden="false" customHeight="true" outlineLevel="0" collapsed="false">
      <c r="A22" s="1707" t="s">
        <v>1675</v>
      </c>
    </row>
    <row r="23" customFormat="false" ht="59.25" hidden="false" customHeight="true" outlineLevel="0" collapsed="false">
      <c r="A23" s="1709" t="s">
        <v>1676</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1" min="9" style="3" width="7.49"/>
    <col collapsed="false" customWidth="true" hidden="false" outlineLevel="0" max="14" min="12"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7</v>
      </c>
      <c r="R1" s="112" t="s">
        <v>80</v>
      </c>
    </row>
    <row r="2" customFormat="false" ht="15.75" hidden="false" customHeight="true" outlineLevel="0" collapsed="false">
      <c r="A2" s="650" t="s">
        <v>225</v>
      </c>
      <c r="R2" s="112" t="s">
        <v>82</v>
      </c>
    </row>
    <row r="3" customFormat="false" ht="15.75" hidden="false" customHeight="true" outlineLevel="0" collapsed="false">
      <c r="D3" s="3" t="s">
        <v>313</v>
      </c>
      <c r="R3" s="112" t="s">
        <v>83</v>
      </c>
    </row>
    <row r="4" customFormat="false" ht="12.75" hidden="false" customHeight="true" outlineLevel="0" collapsed="false">
      <c r="R4" s="1567"/>
    </row>
    <row r="5" customFormat="false" ht="14.25" hidden="false" customHeight="true" outlineLevel="0" collapsed="false">
      <c r="A5" s="1568" t="s">
        <v>385</v>
      </c>
      <c r="B5" s="1712"/>
      <c r="C5" s="1570" t="s">
        <v>1678</v>
      </c>
      <c r="D5" s="1570"/>
      <c r="E5" s="1570"/>
      <c r="F5" s="1570"/>
      <c r="G5" s="1571" t="s">
        <v>424</v>
      </c>
      <c r="H5" s="1571" t="s">
        <v>425</v>
      </c>
      <c r="I5" s="1571" t="s">
        <v>501</v>
      </c>
      <c r="J5" s="1571"/>
      <c r="K5" s="1571" t="s">
        <v>502</v>
      </c>
      <c r="L5" s="1571"/>
      <c r="M5" s="1570" t="s">
        <v>503</v>
      </c>
      <c r="N5" s="1570"/>
      <c r="O5" s="1571" t="s">
        <v>504</v>
      </c>
      <c r="P5" s="1571" t="s">
        <v>89</v>
      </c>
      <c r="Q5" s="1571" t="s">
        <v>90</v>
      </c>
      <c r="R5" s="1572" t="s">
        <v>505</v>
      </c>
    </row>
    <row r="6" customFormat="false" ht="12" hidden="false" customHeight="true" outlineLevel="0" collapsed="false">
      <c r="A6" s="1573" t="s">
        <v>388</v>
      </c>
      <c r="B6" s="1713"/>
      <c r="C6" s="1575" t="s">
        <v>1679</v>
      </c>
      <c r="D6" s="1575"/>
      <c r="E6" s="1575"/>
      <c r="F6" s="1575"/>
      <c r="G6" s="1689"/>
      <c r="H6" s="1689"/>
      <c r="I6" s="1577" t="s">
        <v>506</v>
      </c>
      <c r="J6" s="1577" t="s">
        <v>507</v>
      </c>
      <c r="K6" s="1577" t="s">
        <v>506</v>
      </c>
      <c r="L6" s="1577" t="s">
        <v>507</v>
      </c>
      <c r="M6" s="1577" t="s">
        <v>506</v>
      </c>
      <c r="N6" s="1577" t="s">
        <v>507</v>
      </c>
      <c r="O6" s="1689"/>
      <c r="P6" s="1689"/>
      <c r="Q6" s="1689"/>
      <c r="R6" s="1690"/>
    </row>
    <row r="7" customFormat="false" ht="14.25" hidden="false" customHeight="true" outlineLevel="0" collapsed="false">
      <c r="A7" s="1714"/>
      <c r="B7" s="1715"/>
      <c r="C7" s="1581" t="s">
        <v>92</v>
      </c>
      <c r="D7" s="1581"/>
      <c r="E7" s="1581"/>
      <c r="F7" s="1581"/>
      <c r="G7" s="1581"/>
      <c r="H7" s="1581"/>
      <c r="I7" s="1581" t="s">
        <v>649</v>
      </c>
      <c r="J7" s="1581"/>
      <c r="K7" s="1581"/>
      <c r="L7" s="1581"/>
      <c r="M7" s="1716" t="s">
        <v>92</v>
      </c>
      <c r="N7" s="1716"/>
      <c r="O7" s="1716"/>
      <c r="P7" s="1716"/>
      <c r="Q7" s="1716"/>
      <c r="R7" s="1716"/>
    </row>
    <row r="8" customFormat="false" ht="13.5" hidden="false" customHeight="true" outlineLevel="0" collapsed="false">
      <c r="A8" s="1583" t="s">
        <v>1624</v>
      </c>
      <c r="B8" s="1717"/>
      <c r="C8" s="1718"/>
      <c r="D8" s="1639" t="n">
        <v>1150203.28374151</v>
      </c>
      <c r="E8" s="1639"/>
      <c r="F8" s="1639"/>
      <c r="G8" s="1719" t="n">
        <v>1201.34356229798</v>
      </c>
      <c r="H8" s="1719" t="n">
        <v>83.8687973421307</v>
      </c>
      <c r="I8" s="1719" t="n">
        <v>45155.212</v>
      </c>
      <c r="J8" s="1719" t="n">
        <v>16168.0557799948</v>
      </c>
      <c r="K8" s="1719" t="n">
        <v>13552.4</v>
      </c>
      <c r="L8" s="1719" t="n">
        <v>7953.56336679082</v>
      </c>
      <c r="M8" s="1719" t="n">
        <v>1.0615</v>
      </c>
      <c r="N8" s="1719" t="n">
        <v>0.249473537699893</v>
      </c>
      <c r="O8" s="1719" t="n">
        <v>2096.67028313027</v>
      </c>
      <c r="P8" s="1719" t="n">
        <v>3672.52532717689</v>
      </c>
      <c r="Q8" s="1719" t="n">
        <v>1736.66913724618</v>
      </c>
      <c r="R8" s="1720" t="n">
        <v>1183.61121351663</v>
      </c>
    </row>
    <row r="9" customFormat="false" ht="15" hidden="false" customHeight="true" outlineLevel="0" collapsed="false">
      <c r="A9" s="1721" t="s">
        <v>1625</v>
      </c>
      <c r="B9" s="1722"/>
      <c r="C9" s="1723"/>
      <c r="D9" s="1683" t="n">
        <v>1167417.48712789</v>
      </c>
      <c r="E9" s="1683"/>
      <c r="F9" s="1683"/>
      <c r="G9" s="1724" t="n">
        <v>84.0774373164072</v>
      </c>
      <c r="H9" s="1724" t="n">
        <v>28.2190474910056</v>
      </c>
      <c r="I9" s="1725"/>
      <c r="J9" s="1725"/>
      <c r="K9" s="1725"/>
      <c r="L9" s="1725"/>
      <c r="M9" s="1725"/>
      <c r="N9" s="1725"/>
      <c r="O9" s="1724" t="n">
        <v>1967.42772242916</v>
      </c>
      <c r="P9" s="1724" t="n">
        <v>3516.6753388763</v>
      </c>
      <c r="Q9" s="1724" t="n">
        <v>430.365781680035</v>
      </c>
      <c r="R9" s="1726" t="n">
        <v>1104.47837716684</v>
      </c>
    </row>
    <row r="10" customFormat="false" ht="13.5" hidden="false" customHeight="true" outlineLevel="0" collapsed="false">
      <c r="A10" s="1727" t="s">
        <v>1680</v>
      </c>
      <c r="B10" s="1728" t="s">
        <v>1681</v>
      </c>
      <c r="C10" s="1729"/>
      <c r="D10" s="1657" t="n">
        <v>1166440.61398056</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82</v>
      </c>
      <c r="C11" s="1732"/>
      <c r="D11" s="1657" t="n">
        <v>1167385.05133962</v>
      </c>
      <c r="E11" s="1657"/>
      <c r="F11" s="1657"/>
      <c r="G11" s="1594" t="n">
        <v>44.1640137948995</v>
      </c>
      <c r="H11" s="1594" t="n">
        <v>28.2187198446236</v>
      </c>
      <c r="I11" s="696"/>
      <c r="J11" s="696"/>
      <c r="K11" s="696"/>
      <c r="L11" s="696"/>
      <c r="M11" s="696"/>
      <c r="N11" s="696"/>
      <c r="O11" s="1594" t="n">
        <v>1967.42772242916</v>
      </c>
      <c r="P11" s="1594" t="n">
        <v>3516.6753388763</v>
      </c>
      <c r="Q11" s="1594" t="n">
        <v>191.461112123227</v>
      </c>
      <c r="R11" s="1596" t="n">
        <v>1104.47837716684</v>
      </c>
    </row>
    <row r="12" customFormat="false" ht="12" hidden="false" customHeight="true" outlineLevel="0" collapsed="false">
      <c r="A12" s="1727" t="s">
        <v>1683</v>
      </c>
      <c r="B12" s="1733"/>
      <c r="C12" s="1732"/>
      <c r="D12" s="1657" t="n">
        <v>32.435788266</v>
      </c>
      <c r="E12" s="1657"/>
      <c r="F12" s="1657"/>
      <c r="G12" s="1594" t="n">
        <v>39.9134235215077</v>
      </c>
      <c r="H12" s="1594" t="n">
        <v>0.000327646382</v>
      </c>
      <c r="I12" s="1734"/>
      <c r="J12" s="1734"/>
      <c r="K12" s="1734"/>
      <c r="L12" s="1734"/>
      <c r="M12" s="1734"/>
      <c r="N12" s="1734"/>
      <c r="O12" s="1594" t="s">
        <v>133</v>
      </c>
      <c r="P12" s="1594" t="s">
        <v>133</v>
      </c>
      <c r="Q12" s="1594" t="n">
        <v>238.904669556808</v>
      </c>
      <c r="R12" s="1596" t="s">
        <v>133</v>
      </c>
    </row>
    <row r="13" customFormat="false" ht="12" hidden="false" customHeight="true" outlineLevel="0" collapsed="false">
      <c r="A13" s="1721" t="s">
        <v>1635</v>
      </c>
      <c r="B13" s="1735"/>
      <c r="C13" s="1736"/>
      <c r="D13" s="1737" t="n">
        <v>52657.0847116139</v>
      </c>
      <c r="E13" s="1737"/>
      <c r="F13" s="1737"/>
      <c r="G13" s="1696" t="n">
        <v>7.02487055018387</v>
      </c>
      <c r="H13" s="1738" t="n">
        <v>4.564156029552</v>
      </c>
      <c r="I13" s="1696" t="n">
        <v>45155.212</v>
      </c>
      <c r="J13" s="1696" t="n">
        <v>16168.0557799948</v>
      </c>
      <c r="K13" s="1696" t="n">
        <v>13552.4</v>
      </c>
      <c r="L13" s="1696" t="n">
        <v>7953.56336679082</v>
      </c>
      <c r="M13" s="1696" t="n">
        <v>1.0615</v>
      </c>
      <c r="N13" s="1696" t="n">
        <v>0.249473537699893</v>
      </c>
      <c r="O13" s="1738" t="n">
        <v>72.246391327571</v>
      </c>
      <c r="P13" s="1738" t="s">
        <v>510</v>
      </c>
      <c r="Q13" s="1738" t="n">
        <v>50.6088091022288</v>
      </c>
      <c r="R13" s="1739" t="n">
        <v>48.9243092478313</v>
      </c>
    </row>
    <row r="14" customFormat="false" ht="12" hidden="false" customHeight="true" outlineLevel="0" collapsed="false">
      <c r="A14" s="1721" t="s">
        <v>1648</v>
      </c>
      <c r="B14" s="1735"/>
      <c r="C14" s="1736"/>
      <c r="D14" s="1737" t="s">
        <v>540</v>
      </c>
      <c r="E14" s="1737"/>
      <c r="F14" s="1737"/>
      <c r="G14" s="1725"/>
      <c r="H14" s="1740" t="n">
        <v>1.1084</v>
      </c>
      <c r="I14" s="1725"/>
      <c r="J14" s="1725"/>
      <c r="K14" s="1725"/>
      <c r="L14" s="1725"/>
      <c r="M14" s="1725"/>
      <c r="N14" s="1725"/>
      <c r="O14" s="1738" t="s">
        <v>116</v>
      </c>
      <c r="P14" s="1738" t="s">
        <v>116</v>
      </c>
      <c r="Q14" s="1738" t="n">
        <v>1255.62695897687</v>
      </c>
      <c r="R14" s="1739" t="s">
        <v>116</v>
      </c>
    </row>
    <row r="15" customFormat="false" ht="14.25" hidden="false" customHeight="true" outlineLevel="0" collapsed="false">
      <c r="A15" s="1721" t="s">
        <v>1684</v>
      </c>
      <c r="B15" s="1735"/>
      <c r="C15" s="1741"/>
      <c r="D15" s="1742"/>
      <c r="E15" s="1742"/>
      <c r="F15" s="1742"/>
      <c r="G15" s="1696" t="n">
        <v>748.898496598238</v>
      </c>
      <c r="H15" s="1738" t="n">
        <v>38.5126264124922</v>
      </c>
      <c r="I15" s="1734"/>
      <c r="J15" s="1734"/>
      <c r="K15" s="1734"/>
      <c r="L15" s="1734"/>
      <c r="M15" s="1734"/>
      <c r="N15" s="1734"/>
      <c r="O15" s="1740" t="s">
        <v>585</v>
      </c>
      <c r="P15" s="1740" t="n">
        <v>93.0124061061101</v>
      </c>
      <c r="Q15" s="1740" t="s">
        <v>133</v>
      </c>
      <c r="R15" s="1743" t="s">
        <v>121</v>
      </c>
    </row>
    <row r="16" customFormat="false" ht="14.25" hidden="false" customHeight="true" outlineLevel="0" collapsed="false">
      <c r="A16" s="1721" t="s">
        <v>1653</v>
      </c>
      <c r="B16" s="1735"/>
      <c r="C16" s="1744" t="s">
        <v>1685</v>
      </c>
      <c r="D16" s="1737" t="n">
        <v>-86117.2341893068</v>
      </c>
      <c r="E16" s="1737"/>
      <c r="F16" s="1737"/>
      <c r="G16" s="1696" t="n">
        <v>0.59120938757654</v>
      </c>
      <c r="H16" s="1738" t="n">
        <v>0.0876167728549651</v>
      </c>
      <c r="I16" s="1734"/>
      <c r="J16" s="1734"/>
      <c r="K16" s="1734"/>
      <c r="L16" s="1734"/>
      <c r="M16" s="1734"/>
      <c r="N16" s="1734"/>
      <c r="O16" s="1740" t="n">
        <v>0.146904975502278</v>
      </c>
      <c r="P16" s="1740" t="n">
        <v>5.17308214129473</v>
      </c>
      <c r="Q16" s="1740" t="s">
        <v>651</v>
      </c>
      <c r="R16" s="1743" t="s">
        <v>540</v>
      </c>
    </row>
    <row r="17" customFormat="false" ht="12" hidden="false" customHeight="true" outlineLevel="0" collapsed="false">
      <c r="A17" s="1721" t="s">
        <v>1657</v>
      </c>
      <c r="B17" s="1735"/>
      <c r="C17" s="1736"/>
      <c r="D17" s="1737" t="n">
        <v>16245.9460913108</v>
      </c>
      <c r="E17" s="1737"/>
      <c r="F17" s="1737"/>
      <c r="G17" s="1696" t="n">
        <v>360.751548445573</v>
      </c>
      <c r="H17" s="1696" t="n">
        <v>11.3769506362259</v>
      </c>
      <c r="I17" s="1734"/>
      <c r="J17" s="1734"/>
      <c r="K17" s="1734"/>
      <c r="L17" s="1734"/>
      <c r="M17" s="1734"/>
      <c r="N17" s="1734"/>
      <c r="O17" s="1740" t="n">
        <v>56.8492643980404</v>
      </c>
      <c r="P17" s="1740" t="n">
        <v>40.1030000531908</v>
      </c>
      <c r="Q17" s="1740" t="n">
        <v>0.0675874870388471</v>
      </c>
      <c r="R17" s="1743" t="n">
        <v>30.2085271019611</v>
      </c>
    </row>
    <row r="18" customFormat="false" ht="12.75" hidden="false" customHeight="true" outlineLevel="0" collapsed="false">
      <c r="A18" s="1745" t="s">
        <v>1686</v>
      </c>
      <c r="B18" s="1746"/>
      <c r="C18" s="1747"/>
      <c r="D18" s="1748" t="s">
        <v>278</v>
      </c>
      <c r="E18" s="1748"/>
      <c r="F18" s="1748"/>
      <c r="G18" s="1699" t="s">
        <v>278</v>
      </c>
      <c r="H18" s="1699" t="s">
        <v>278</v>
      </c>
      <c r="I18" s="1699" t="s">
        <v>278</v>
      </c>
      <c r="J18" s="1699" t="s">
        <v>278</v>
      </c>
      <c r="K18" s="1699" t="s">
        <v>278</v>
      </c>
      <c r="L18" s="1699" t="s">
        <v>278</v>
      </c>
      <c r="M18" s="1699" t="s">
        <v>278</v>
      </c>
      <c r="N18" s="1699" t="s">
        <v>278</v>
      </c>
      <c r="O18" s="1749" t="s">
        <v>278</v>
      </c>
      <c r="P18" s="1750" t="n">
        <v>17.5615</v>
      </c>
      <c r="Q18" s="1750" t="s">
        <v>278</v>
      </c>
      <c r="R18" s="1751" t="s">
        <v>278</v>
      </c>
    </row>
    <row r="19" customFormat="false" ht="14.25" hidden="false" customHeight="true" outlineLevel="0" collapsed="false">
      <c r="A19" s="1608" t="s">
        <v>1687</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7</v>
      </c>
      <c r="B20" s="1733"/>
      <c r="C20" s="1744"/>
      <c r="D20" s="1755" t="n">
        <v>33571.420556311</v>
      </c>
      <c r="E20" s="1755"/>
      <c r="F20" s="1755"/>
      <c r="G20" s="1738" t="n">
        <v>1.94482457681</v>
      </c>
      <c r="H20" s="1738" t="n">
        <v>0.9969463182</v>
      </c>
      <c r="I20" s="1734"/>
      <c r="J20" s="1734"/>
      <c r="K20" s="1734"/>
      <c r="L20" s="1734"/>
      <c r="M20" s="1734"/>
      <c r="N20" s="1734"/>
      <c r="O20" s="1696" t="n">
        <v>440.68188622595</v>
      </c>
      <c r="P20" s="1696" t="n">
        <v>68.1751339446</v>
      </c>
      <c r="Q20" s="1696" t="n">
        <v>15.27984724419</v>
      </c>
      <c r="R20" s="1697" t="n">
        <v>318.162822571</v>
      </c>
    </row>
    <row r="21" customFormat="false" ht="12" hidden="false" customHeight="true" outlineLevel="0" collapsed="false">
      <c r="A21" s="1727" t="s">
        <v>148</v>
      </c>
      <c r="B21" s="1733"/>
      <c r="C21" s="1756"/>
      <c r="D21" s="1657" t="n">
        <v>18721.3412658763</v>
      </c>
      <c r="E21" s="1657"/>
      <c r="F21" s="1657"/>
      <c r="G21" s="1611" t="n">
        <v>0.52982297411</v>
      </c>
      <c r="H21" s="1611" t="n">
        <v>0.592660146</v>
      </c>
      <c r="I21" s="696"/>
      <c r="J21" s="696"/>
      <c r="K21" s="696"/>
      <c r="L21" s="696"/>
      <c r="M21" s="696"/>
      <c r="N21" s="696"/>
      <c r="O21" s="1594" t="n">
        <v>76.82433124595</v>
      </c>
      <c r="P21" s="1594" t="n">
        <v>31.7893784466</v>
      </c>
      <c r="Q21" s="1594" t="n">
        <v>4.76840676699</v>
      </c>
      <c r="R21" s="1596" t="s">
        <v>116</v>
      </c>
    </row>
    <row r="22" customFormat="false" ht="12" hidden="false" customHeight="true" outlineLevel="0" collapsed="false">
      <c r="A22" s="1727" t="s">
        <v>149</v>
      </c>
      <c r="B22" s="1733"/>
      <c r="C22" s="1757"/>
      <c r="D22" s="1657" t="n">
        <v>14850.0792904347</v>
      </c>
      <c r="E22" s="1657"/>
      <c r="F22" s="1657"/>
      <c r="G22" s="1594" t="n">
        <v>1.4150016027</v>
      </c>
      <c r="H22" s="1594" t="n">
        <v>0.4042861722</v>
      </c>
      <c r="I22" s="696"/>
      <c r="J22" s="696"/>
      <c r="K22" s="696"/>
      <c r="L22" s="696"/>
      <c r="M22" s="696"/>
      <c r="N22" s="696"/>
      <c r="O22" s="1594" t="n">
        <v>363.85755498</v>
      </c>
      <c r="P22" s="1594" t="n">
        <v>36.385755498</v>
      </c>
      <c r="Q22" s="1594" t="n">
        <v>10.5114404772</v>
      </c>
      <c r="R22" s="1596" t="n">
        <v>318.162822571</v>
      </c>
    </row>
    <row r="23" customFormat="false" ht="12" hidden="false" customHeight="true" outlineLevel="0" collapsed="false">
      <c r="A23" s="1608" t="s">
        <v>150</v>
      </c>
      <c r="B23" s="1733"/>
      <c r="C23" s="1744"/>
      <c r="D23" s="1737" t="s">
        <v>121</v>
      </c>
      <c r="E23" s="1737"/>
      <c r="F23" s="1737"/>
      <c r="G23" s="1696" t="s">
        <v>121</v>
      </c>
      <c r="H23" s="1696" t="s">
        <v>121</v>
      </c>
      <c r="I23" s="1758"/>
      <c r="J23" s="1758"/>
      <c r="K23" s="1758"/>
      <c r="L23" s="1758"/>
      <c r="M23" s="1758"/>
      <c r="N23" s="1758"/>
      <c r="O23" s="1696" t="s">
        <v>121</v>
      </c>
      <c r="P23" s="1696" t="s">
        <v>121</v>
      </c>
      <c r="Q23" s="1696" t="s">
        <v>121</v>
      </c>
      <c r="R23" s="1697" t="s">
        <v>121</v>
      </c>
    </row>
    <row r="24" customFormat="false" ht="14.25" hidden="false" customHeight="true" outlineLevel="0" collapsed="false">
      <c r="A24" s="1759" t="s">
        <v>1688</v>
      </c>
      <c r="B24" s="1746"/>
      <c r="C24" s="1718"/>
      <c r="D24" s="1748" t="n">
        <v>17203.9879890061</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9</v>
      </c>
    </row>
    <row r="27" customFormat="false" ht="13.5" hidden="false" customHeight="true" outlineLevel="0" collapsed="false">
      <c r="A27" s="1763" t="s">
        <v>1690</v>
      </c>
    </row>
    <row r="29" customFormat="false" ht="13.5" hidden="false" customHeight="true" outlineLevel="0" collapsed="false">
      <c r="A29" s="1702" t="s">
        <v>1668</v>
      </c>
    </row>
    <row r="30" customFormat="false" ht="13.5" hidden="false" customHeight="true" outlineLevel="0" collapsed="false">
      <c r="A30" s="1764" t="s">
        <v>1691</v>
      </c>
    </row>
    <row r="31" customFormat="false" ht="12" hidden="false" customHeight="true" outlineLevel="0" collapsed="false">
      <c r="A31" s="1765" t="s">
        <v>1692</v>
      </c>
    </row>
    <row r="32" customFormat="false" ht="12" hidden="false" customHeight="true" outlineLevel="0" collapsed="false">
      <c r="A32" s="1766" t="s">
        <v>1693</v>
      </c>
    </row>
    <row r="33" customFormat="false" ht="13.5" hidden="false" customHeight="true" outlineLevel="0" collapsed="false">
      <c r="A33" s="1767" t="s">
        <v>1694</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5</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6</v>
      </c>
      <c r="H1" s="112" t="s">
        <v>80</v>
      </c>
    </row>
    <row r="2" customFormat="false" ht="15.75" hidden="false" customHeight="true" outlineLevel="0" collapsed="false">
      <c r="A2" s="650" t="s">
        <v>225</v>
      </c>
      <c r="H2" s="112" t="s">
        <v>82</v>
      </c>
    </row>
    <row r="3" customFormat="false" ht="15.75" hidden="false" customHeight="true" outlineLevel="0" collapsed="false">
      <c r="H3" s="112" t="s">
        <v>83</v>
      </c>
    </row>
    <row r="4" customFormat="false" ht="12.75" hidden="false" customHeight="true" outlineLevel="0" collapsed="false">
      <c r="H4" s="538"/>
    </row>
    <row r="5" customFormat="false" ht="14.25" hidden="false" customHeight="true" outlineLevel="0" collapsed="false">
      <c r="A5" s="1771" t="s">
        <v>385</v>
      </c>
      <c r="B5" s="1772" t="s">
        <v>1697</v>
      </c>
      <c r="C5" s="1772" t="s">
        <v>424</v>
      </c>
      <c r="D5" s="1772" t="s">
        <v>425</v>
      </c>
      <c r="E5" s="1772" t="s">
        <v>1698</v>
      </c>
      <c r="F5" s="1772" t="s">
        <v>1699</v>
      </c>
      <c r="G5" s="1772" t="s">
        <v>1700</v>
      </c>
      <c r="H5" s="1773" t="s">
        <v>375</v>
      </c>
    </row>
    <row r="6" customFormat="false" ht="14.25" hidden="false" customHeight="true" outlineLevel="0" collapsed="false">
      <c r="A6" s="1774" t="s">
        <v>388</v>
      </c>
      <c r="B6" s="1582" t="s">
        <v>1701</v>
      </c>
      <c r="C6" s="1582"/>
      <c r="D6" s="1582"/>
      <c r="E6" s="1582"/>
      <c r="F6" s="1582"/>
      <c r="G6" s="1582"/>
      <c r="H6" s="1582"/>
    </row>
    <row r="7" customFormat="false" ht="15.75" hidden="false" customHeight="true" outlineLevel="0" collapsed="false">
      <c r="A7" s="1637" t="s">
        <v>1702</v>
      </c>
      <c r="B7" s="1585" t="n">
        <v>1150203.28374151</v>
      </c>
      <c r="C7" s="1585" t="n">
        <v>25228.2148082575</v>
      </c>
      <c r="D7" s="1585" t="n">
        <v>25999.3271760605</v>
      </c>
      <c r="E7" s="1585" t="n">
        <v>16168.0557799948</v>
      </c>
      <c r="F7" s="1585" t="n">
        <v>7953.56336679082</v>
      </c>
      <c r="G7" s="1585" t="n">
        <v>5962.41755102745</v>
      </c>
      <c r="H7" s="1586" t="n">
        <v>1231514.86242364</v>
      </c>
    </row>
    <row r="8" customFormat="false" ht="12" hidden="false" customHeight="true" outlineLevel="0" collapsed="false">
      <c r="A8" s="1666" t="s">
        <v>1625</v>
      </c>
      <c r="B8" s="1651" t="n">
        <v>1167417.48712789</v>
      </c>
      <c r="C8" s="1651" t="n">
        <v>1765.62618364455</v>
      </c>
      <c r="D8" s="1651" t="n">
        <v>8747.90472221175</v>
      </c>
      <c r="E8" s="1775"/>
      <c r="F8" s="1775"/>
      <c r="G8" s="1776"/>
      <c r="H8" s="1651" t="n">
        <v>1177931.01803375</v>
      </c>
      <c r="I8" s="16"/>
    </row>
    <row r="9" customFormat="false" ht="12" hidden="false" customHeight="true" outlineLevel="0" collapsed="false">
      <c r="A9" s="1652" t="s">
        <v>1703</v>
      </c>
      <c r="B9" s="1662" t="n">
        <v>1167385.05133962</v>
      </c>
      <c r="C9" s="1662" t="n">
        <v>927.444289692889</v>
      </c>
      <c r="D9" s="1662" t="n">
        <v>8747.80315183333</v>
      </c>
      <c r="E9" s="564"/>
      <c r="F9" s="564"/>
      <c r="G9" s="564"/>
      <c r="H9" s="1662" t="n">
        <v>1177060.29878115</v>
      </c>
      <c r="I9" s="16"/>
    </row>
    <row r="10" customFormat="false" ht="12" hidden="false" customHeight="true" outlineLevel="0" collapsed="false">
      <c r="A10" s="1599" t="s">
        <v>1629</v>
      </c>
      <c r="B10" s="1662" t="n">
        <v>349730.239094334</v>
      </c>
      <c r="C10" s="1662" t="n">
        <v>41.5912968421403</v>
      </c>
      <c r="D10" s="1662" t="n">
        <v>1912.30009802596</v>
      </c>
      <c r="E10" s="564"/>
      <c r="F10" s="564"/>
      <c r="G10" s="564"/>
      <c r="H10" s="1662" t="n">
        <v>351684.130489202</v>
      </c>
      <c r="I10" s="16"/>
    </row>
    <row r="11" customFormat="false" ht="12" hidden="false" customHeight="true" outlineLevel="0" collapsed="false">
      <c r="A11" s="1599" t="s">
        <v>1704</v>
      </c>
      <c r="B11" s="1662" t="n">
        <v>366481.38078835</v>
      </c>
      <c r="C11" s="1662" t="n">
        <v>333.614570089867</v>
      </c>
      <c r="D11" s="1662" t="n">
        <v>2068.03537568801</v>
      </c>
      <c r="E11" s="564"/>
      <c r="F11" s="564"/>
      <c r="G11" s="564"/>
      <c r="H11" s="1662" t="n">
        <v>368883.030734128</v>
      </c>
      <c r="I11" s="16"/>
    </row>
    <row r="12" customFormat="false" ht="12" hidden="false" customHeight="true" outlineLevel="0" collapsed="false">
      <c r="A12" s="1599" t="s">
        <v>1631</v>
      </c>
      <c r="B12" s="1662" t="n">
        <v>261120.73469873</v>
      </c>
      <c r="C12" s="1662" t="n">
        <v>292.770598514877</v>
      </c>
      <c r="D12" s="1662" t="n">
        <v>4412.31950629824</v>
      </c>
      <c r="E12" s="564"/>
      <c r="F12" s="564"/>
      <c r="G12" s="564"/>
      <c r="H12" s="1662" t="n">
        <v>265825.824803543</v>
      </c>
      <c r="I12" s="16"/>
    </row>
    <row r="13" customFormat="false" ht="12" hidden="false" customHeight="true" outlineLevel="0" collapsed="false">
      <c r="A13" s="1599" t="s">
        <v>1632</v>
      </c>
      <c r="B13" s="1662" t="n">
        <v>190052.696758211</v>
      </c>
      <c r="C13" s="1662" t="n">
        <v>259.467824246005</v>
      </c>
      <c r="D13" s="1662" t="n">
        <v>355.148171821127</v>
      </c>
      <c r="E13" s="564"/>
      <c r="F13" s="564"/>
      <c r="G13" s="564"/>
      <c r="H13" s="1662" t="n">
        <v>190667.312754278</v>
      </c>
      <c r="I13" s="16"/>
    </row>
    <row r="14" customFormat="false" ht="12" hidden="false" customHeight="true" outlineLevel="0" collapsed="false">
      <c r="A14" s="1599" t="s">
        <v>1633</v>
      </c>
      <c r="B14" s="1658" t="s">
        <v>121</v>
      </c>
      <c r="C14" s="1658" t="s">
        <v>121</v>
      </c>
      <c r="D14" s="1658" t="s">
        <v>121</v>
      </c>
      <c r="E14" s="564"/>
      <c r="F14" s="564"/>
      <c r="G14" s="564"/>
      <c r="H14" s="1658" t="s">
        <v>121</v>
      </c>
      <c r="I14" s="16"/>
    </row>
    <row r="15" customFormat="false" ht="12" hidden="false" customHeight="true" outlineLevel="0" collapsed="false">
      <c r="A15" s="1652" t="s">
        <v>132</v>
      </c>
      <c r="B15" s="1662" t="n">
        <v>32.435788266</v>
      </c>
      <c r="C15" s="1662" t="n">
        <v>838.181893951663</v>
      </c>
      <c r="D15" s="1662" t="n">
        <v>0.10157037842</v>
      </c>
      <c r="E15" s="564"/>
      <c r="F15" s="564"/>
      <c r="G15" s="564"/>
      <c r="H15" s="1662" t="n">
        <v>870.719252596083</v>
      </c>
      <c r="I15" s="16"/>
    </row>
    <row r="16" customFormat="false" ht="12" hidden="false" customHeight="true" outlineLevel="0" collapsed="false">
      <c r="A16" s="1599" t="s">
        <v>134</v>
      </c>
      <c r="B16" s="1658" t="s">
        <v>133</v>
      </c>
      <c r="C16" s="1662" t="n">
        <v>570.298095759</v>
      </c>
      <c r="D16" s="1658" t="s">
        <v>133</v>
      </c>
      <c r="E16" s="564"/>
      <c r="F16" s="564"/>
      <c r="G16" s="564"/>
      <c r="H16" s="1662" t="n">
        <v>570.298095759</v>
      </c>
      <c r="I16" s="16"/>
    </row>
    <row r="17" customFormat="false" ht="12.75" hidden="false" customHeight="true" outlineLevel="0" collapsed="false">
      <c r="A17" s="1777" t="s">
        <v>1634</v>
      </c>
      <c r="B17" s="1662" t="n">
        <v>32.435788266</v>
      </c>
      <c r="C17" s="1662" t="n">
        <v>267.883798192663</v>
      </c>
      <c r="D17" s="1662" t="n">
        <v>0.10157037842</v>
      </c>
      <c r="E17" s="599"/>
      <c r="F17" s="599"/>
      <c r="G17" s="599"/>
      <c r="H17" s="1662" t="n">
        <v>300.421156837083</v>
      </c>
      <c r="I17" s="16"/>
    </row>
    <row r="18" customFormat="false" ht="12" hidden="false" customHeight="true" outlineLevel="0" collapsed="false">
      <c r="A18" s="1666" t="s">
        <v>1635</v>
      </c>
      <c r="B18" s="1651" t="n">
        <v>52657.0847116139</v>
      </c>
      <c r="C18" s="1651" t="n">
        <v>147.522281553861</v>
      </c>
      <c r="D18" s="1651" t="n">
        <v>1414.88836916112</v>
      </c>
      <c r="E18" s="1651" t="n">
        <v>16168.0557799948</v>
      </c>
      <c r="F18" s="1651" t="n">
        <v>7953.56336679082</v>
      </c>
      <c r="G18" s="1651" t="n">
        <v>5962.41755102745</v>
      </c>
      <c r="H18" s="1651" t="n">
        <v>84303.532060142</v>
      </c>
      <c r="I18" s="16"/>
    </row>
    <row r="19" customFormat="false" ht="12" hidden="false" customHeight="true" outlineLevel="0" collapsed="false">
      <c r="A19" s="1652" t="s">
        <v>511</v>
      </c>
      <c r="B19" s="1662" t="n">
        <v>48847.7756652012</v>
      </c>
      <c r="C19" s="1658" t="s">
        <v>278</v>
      </c>
      <c r="D19" s="1658" t="s">
        <v>278</v>
      </c>
      <c r="E19" s="563"/>
      <c r="F19" s="563"/>
      <c r="G19" s="563"/>
      <c r="H19" s="1662" t="n">
        <v>48847.7756652012</v>
      </c>
      <c r="I19" s="16"/>
    </row>
    <row r="20" customFormat="false" ht="12" hidden="false" customHeight="true" outlineLevel="0" collapsed="false">
      <c r="A20" s="1652" t="s">
        <v>520</v>
      </c>
      <c r="B20" s="1662" t="n">
        <v>3598.59517401933</v>
      </c>
      <c r="C20" s="1662" t="n">
        <v>131.678873016261</v>
      </c>
      <c r="D20" s="1662" t="n">
        <v>1414.88836916112</v>
      </c>
      <c r="E20" s="563" t="s">
        <v>184</v>
      </c>
      <c r="F20" s="563" t="s">
        <v>184</v>
      </c>
      <c r="G20" s="563" t="s">
        <v>184</v>
      </c>
      <c r="H20" s="1662" t="n">
        <v>5145.16241619672</v>
      </c>
      <c r="I20" s="16"/>
    </row>
    <row r="21" customFormat="false" ht="12" hidden="false" customHeight="true" outlineLevel="0" collapsed="false">
      <c r="A21" s="1652" t="s">
        <v>535</v>
      </c>
      <c r="B21" s="1662" t="n">
        <v>210.713872393397</v>
      </c>
      <c r="C21" s="1662" t="n">
        <v>15.8434085376</v>
      </c>
      <c r="D21" s="1658" t="s">
        <v>121</v>
      </c>
      <c r="E21" s="564" t="s">
        <v>521</v>
      </c>
      <c r="F21" s="1662" t="n">
        <v>15.7276389293652</v>
      </c>
      <c r="G21" s="1662" t="n">
        <v>1147.2</v>
      </c>
      <c r="H21" s="1662" t="n">
        <v>1389.48491986036</v>
      </c>
      <c r="I21" s="16"/>
    </row>
    <row r="22" customFormat="false" ht="12" hidden="false" customHeight="true" outlineLevel="0" collapsed="false">
      <c r="A22" s="1652" t="s">
        <v>543</v>
      </c>
      <c r="B22" s="1658" t="s">
        <v>141</v>
      </c>
      <c r="C22" s="564"/>
      <c r="D22" s="564"/>
      <c r="E22" s="564"/>
      <c r="F22" s="564"/>
      <c r="G22" s="564"/>
      <c r="H22" s="1658" t="s">
        <v>141</v>
      </c>
      <c r="I22" s="16"/>
    </row>
    <row r="23" customFormat="false" ht="13.5" hidden="false" customHeight="true" outlineLevel="0" collapsed="false">
      <c r="A23" s="1652" t="s">
        <v>1638</v>
      </c>
      <c r="B23" s="564"/>
      <c r="C23" s="564"/>
      <c r="D23" s="564"/>
      <c r="E23" s="1662" t="n">
        <v>9713.428</v>
      </c>
      <c r="F23" s="1662" t="n">
        <v>1082.6</v>
      </c>
      <c r="G23" s="1662" t="n">
        <v>788.7</v>
      </c>
      <c r="H23" s="1662" t="n">
        <v>11584.728</v>
      </c>
      <c r="I23" s="16"/>
    </row>
    <row r="24" customFormat="false" ht="13.5" hidden="false" customHeight="true" outlineLevel="0" collapsed="false">
      <c r="A24" s="1652" t="s">
        <v>1705</v>
      </c>
      <c r="B24" s="564"/>
      <c r="C24" s="564"/>
      <c r="D24" s="564"/>
      <c r="E24" s="1662" t="n">
        <v>6454.62777999484</v>
      </c>
      <c r="F24" s="1662" t="n">
        <v>6855.23572786146</v>
      </c>
      <c r="G24" s="1662" t="n">
        <v>4026.51755102745</v>
      </c>
      <c r="H24" s="1662" t="n">
        <v>17336.3810588838</v>
      </c>
      <c r="I24" s="16"/>
    </row>
    <row r="25" customFormat="false" ht="12.75" hidden="false" customHeight="true" outlineLevel="0" collapsed="false">
      <c r="A25" s="1663" t="s">
        <v>1640</v>
      </c>
      <c r="B25" s="1658" t="s">
        <v>121</v>
      </c>
      <c r="C25" s="1658" t="s">
        <v>121</v>
      </c>
      <c r="D25" s="1658" t="s">
        <v>121</v>
      </c>
      <c r="E25" s="1658" t="s">
        <v>121</v>
      </c>
      <c r="F25" s="1658" t="s">
        <v>121</v>
      </c>
      <c r="G25" s="1658" t="s">
        <v>121</v>
      </c>
      <c r="H25" s="1658" t="s">
        <v>121</v>
      </c>
      <c r="I25" s="16"/>
    </row>
    <row r="26" customFormat="false" ht="12.75" hidden="false" customHeight="true" outlineLevel="0" collapsed="false">
      <c r="A26" s="1778" t="s">
        <v>1706</v>
      </c>
      <c r="B26" s="1650" t="s">
        <v>540</v>
      </c>
      <c r="C26" s="1779"/>
      <c r="D26" s="1651" t="n">
        <v>343.604</v>
      </c>
      <c r="E26" s="1779"/>
      <c r="F26" s="1779"/>
      <c r="G26" s="1780"/>
      <c r="H26" s="1651" t="n">
        <v>343.604</v>
      </c>
      <c r="I26" s="16"/>
    </row>
    <row r="27" customFormat="false" ht="12" hidden="false" customHeight="true" outlineLevel="0" collapsed="false">
      <c r="A27" s="1645" t="s">
        <v>1649</v>
      </c>
      <c r="B27" s="1781"/>
      <c r="C27" s="1651" t="n">
        <v>15726.868428563</v>
      </c>
      <c r="D27" s="1651" t="n">
        <v>11938.9141878726</v>
      </c>
      <c r="E27" s="1458"/>
      <c r="F27" s="1458"/>
      <c r="G27" s="1782"/>
      <c r="H27" s="1651" t="n">
        <v>27665.7826164356</v>
      </c>
      <c r="I27" s="16"/>
    </row>
    <row r="28" customFormat="false" ht="12" hidden="false" customHeight="true" outlineLevel="0" collapsed="false">
      <c r="A28" s="1652" t="s">
        <v>1650</v>
      </c>
      <c r="B28" s="563"/>
      <c r="C28" s="1662" t="n">
        <v>7325.2378406931</v>
      </c>
      <c r="D28" s="1783"/>
      <c r="E28" s="564"/>
      <c r="F28" s="564"/>
      <c r="G28" s="564"/>
      <c r="H28" s="1662" t="n">
        <v>7325.2378406931</v>
      </c>
      <c r="I28" s="16"/>
    </row>
    <row r="29" customFormat="false" ht="12" hidden="false" customHeight="true" outlineLevel="0" collapsed="false">
      <c r="A29" s="1652" t="s">
        <v>842</v>
      </c>
      <c r="B29" s="564"/>
      <c r="C29" s="1662" t="n">
        <v>2515.90682784023</v>
      </c>
      <c r="D29" s="1662" t="n">
        <v>4811.86202483141</v>
      </c>
      <c r="E29" s="564"/>
      <c r="F29" s="564"/>
      <c r="G29" s="564"/>
      <c r="H29" s="1662" t="n">
        <v>7327.76885267164</v>
      </c>
      <c r="I29" s="16"/>
    </row>
    <row r="30" customFormat="false" ht="12" hidden="false" customHeight="true" outlineLevel="0" collapsed="false">
      <c r="A30" s="1652" t="s">
        <v>852</v>
      </c>
      <c r="B30" s="564"/>
      <c r="C30" s="1662" t="n">
        <v>5810.23493949502</v>
      </c>
      <c r="D30" s="1784"/>
      <c r="E30" s="564"/>
      <c r="F30" s="564"/>
      <c r="G30" s="564"/>
      <c r="H30" s="1662" t="n">
        <v>5810.23493949502</v>
      </c>
      <c r="I30" s="16"/>
    </row>
    <row r="31" customFormat="false" ht="13.5" hidden="false" customHeight="true" outlineLevel="0" collapsed="false">
      <c r="A31" s="1652" t="s">
        <v>1707</v>
      </c>
      <c r="B31" s="1785"/>
      <c r="C31" s="1658" t="s">
        <v>184</v>
      </c>
      <c r="D31" s="1662" t="n">
        <v>7105.72102366616</v>
      </c>
      <c r="E31" s="564"/>
      <c r="F31" s="564"/>
      <c r="G31" s="564"/>
      <c r="H31" s="1662" t="n">
        <v>7105.72102366616</v>
      </c>
      <c r="I31" s="16"/>
    </row>
    <row r="32" customFormat="false" ht="12" hidden="false" customHeight="true" outlineLevel="0" collapsed="false">
      <c r="A32" s="1652" t="s">
        <v>863</v>
      </c>
      <c r="B32" s="564"/>
      <c r="C32" s="1658" t="s">
        <v>121</v>
      </c>
      <c r="D32" s="1658" t="s">
        <v>121</v>
      </c>
      <c r="E32" s="564"/>
      <c r="F32" s="564"/>
      <c r="G32" s="564"/>
      <c r="H32" s="1658" t="s">
        <v>121</v>
      </c>
      <c r="I32" s="16"/>
    </row>
    <row r="33" customFormat="false" ht="12" hidden="false" customHeight="true" outlineLevel="0" collapsed="false">
      <c r="A33" s="1652" t="s">
        <v>1652</v>
      </c>
      <c r="B33" s="564"/>
      <c r="C33" s="1662" t="n">
        <v>75.4888205346392</v>
      </c>
      <c r="D33" s="1662" t="n">
        <v>21.3311393750093</v>
      </c>
      <c r="E33" s="564"/>
      <c r="F33" s="564"/>
      <c r="G33" s="564"/>
      <c r="H33" s="1662" t="n">
        <v>96.8199599096485</v>
      </c>
      <c r="I33" s="16"/>
    </row>
    <row r="34" customFormat="false" ht="12.75" hidden="false" customHeight="true" outlineLevel="0" collapsed="false">
      <c r="A34" s="1663" t="s">
        <v>1640</v>
      </c>
      <c r="B34" s="599"/>
      <c r="C34" s="1658" t="s">
        <v>121</v>
      </c>
      <c r="D34" s="1658" t="s">
        <v>121</v>
      </c>
      <c r="E34" s="599"/>
      <c r="F34" s="599"/>
      <c r="G34" s="599"/>
      <c r="H34" s="1658" t="s">
        <v>121</v>
      </c>
      <c r="I34" s="16"/>
    </row>
    <row r="35" customFormat="false" ht="14.25" hidden="false" customHeight="true" outlineLevel="0" collapsed="false">
      <c r="A35" s="1786" t="s">
        <v>1708</v>
      </c>
      <c r="B35" s="1651" t="n">
        <v>-86117.2341893068</v>
      </c>
      <c r="C35" s="1651" t="n">
        <v>12.4153971391073</v>
      </c>
      <c r="D35" s="1651" t="n">
        <v>27.1611995850392</v>
      </c>
      <c r="E35" s="1787"/>
      <c r="F35" s="1787"/>
      <c r="G35" s="1788"/>
      <c r="H35" s="1651" t="n">
        <v>-86077.6575925826</v>
      </c>
      <c r="I35" s="16"/>
    </row>
    <row r="36" customFormat="false" ht="12.75" hidden="false" customHeight="true" outlineLevel="0" collapsed="false">
      <c r="A36" s="1669" t="s">
        <v>1128</v>
      </c>
      <c r="B36" s="1662" t="n">
        <v>-90514.5494105292</v>
      </c>
      <c r="C36" s="1662" t="n">
        <v>12.4153971391073</v>
      </c>
      <c r="D36" s="1662" t="n">
        <v>1.2600150072725</v>
      </c>
      <c r="E36" s="1789"/>
      <c r="F36" s="1789"/>
      <c r="G36" s="1789"/>
      <c r="H36" s="1662" t="n">
        <v>-90500.8739983828</v>
      </c>
      <c r="I36" s="16"/>
    </row>
    <row r="37" customFormat="false" ht="12.75" hidden="false" customHeight="true" outlineLevel="0" collapsed="false">
      <c r="A37" s="1669" t="s">
        <v>1131</v>
      </c>
      <c r="B37" s="1662" t="n">
        <v>1808.07777124768</v>
      </c>
      <c r="C37" s="1658" t="s">
        <v>133</v>
      </c>
      <c r="D37" s="1662" t="n">
        <v>25.9011845777667</v>
      </c>
      <c r="E37" s="1789"/>
      <c r="F37" s="1789"/>
      <c r="G37" s="1789"/>
      <c r="H37" s="1662" t="n">
        <v>1833.97895582545</v>
      </c>
      <c r="I37" s="16"/>
    </row>
    <row r="38" customFormat="false" ht="12.75" hidden="false" customHeight="true" outlineLevel="0" collapsed="false">
      <c r="A38" s="1669" t="s">
        <v>1134</v>
      </c>
      <c r="B38" s="1662" t="n">
        <v>-232.92322600756</v>
      </c>
      <c r="C38" s="1658" t="s">
        <v>133</v>
      </c>
      <c r="D38" s="1658" t="s">
        <v>133</v>
      </c>
      <c r="E38" s="1789"/>
      <c r="F38" s="1789"/>
      <c r="G38" s="1789"/>
      <c r="H38" s="1662" t="n">
        <v>-232.92322600756</v>
      </c>
      <c r="I38" s="16"/>
    </row>
    <row r="39" customFormat="false" ht="12.75" hidden="false" customHeight="true" outlineLevel="0" collapsed="false">
      <c r="A39" s="1669" t="s">
        <v>1137</v>
      </c>
      <c r="B39" s="1662" t="n">
        <v>378.932955807037</v>
      </c>
      <c r="C39" s="1658" t="s">
        <v>133</v>
      </c>
      <c r="D39" s="1658" t="s">
        <v>133</v>
      </c>
      <c r="E39" s="1789"/>
      <c r="F39" s="1789"/>
      <c r="G39" s="1789"/>
      <c r="H39" s="1662" t="n">
        <v>378.932955807037</v>
      </c>
      <c r="I39" s="16"/>
    </row>
    <row r="40" customFormat="false" ht="12.75" hidden="false" customHeight="true" outlineLevel="0" collapsed="false">
      <c r="A40" s="1669" t="s">
        <v>1655</v>
      </c>
      <c r="B40" s="1662" t="n">
        <v>928.596256344102</v>
      </c>
      <c r="C40" s="1658" t="s">
        <v>133</v>
      </c>
      <c r="D40" s="1658" t="s">
        <v>133</v>
      </c>
      <c r="E40" s="1789"/>
      <c r="F40" s="1789"/>
      <c r="G40" s="1789"/>
      <c r="H40" s="1662" t="n">
        <v>928.596256344102</v>
      </c>
      <c r="I40" s="16"/>
    </row>
    <row r="41" customFormat="false" ht="12.75" hidden="false" customHeight="true" outlineLevel="0" collapsed="false">
      <c r="A41" s="1669" t="s">
        <v>1143</v>
      </c>
      <c r="B41" s="1662" t="n">
        <v>1267.2841797645</v>
      </c>
      <c r="C41" s="1658" t="s">
        <v>121</v>
      </c>
      <c r="D41" s="1658" t="s">
        <v>121</v>
      </c>
      <c r="E41" s="1789"/>
      <c r="F41" s="1789"/>
      <c r="G41" s="1789"/>
      <c r="H41" s="1662" t="n">
        <v>1267.2841797645</v>
      </c>
      <c r="I41" s="16"/>
    </row>
    <row r="42" customFormat="false" ht="13.5" hidden="false" customHeight="true" outlineLevel="0" collapsed="false">
      <c r="A42" s="1677" t="s">
        <v>1656</v>
      </c>
      <c r="B42" s="1662" t="n">
        <v>247.347284066667</v>
      </c>
      <c r="C42" s="1658" t="s">
        <v>540</v>
      </c>
      <c r="D42" s="1658" t="s">
        <v>540</v>
      </c>
      <c r="E42" s="1790"/>
      <c r="F42" s="1790"/>
      <c r="G42" s="1790"/>
      <c r="H42" s="1662" t="n">
        <v>247.347284066667</v>
      </c>
      <c r="I42" s="16"/>
    </row>
    <row r="43" customFormat="false" ht="12" hidden="false" customHeight="true" outlineLevel="0" collapsed="false">
      <c r="A43" s="1666" t="s">
        <v>1709</v>
      </c>
      <c r="B43" s="1651" t="n">
        <v>16245.9460913108</v>
      </c>
      <c r="C43" s="1651" t="n">
        <v>7575.78251735703</v>
      </c>
      <c r="D43" s="1651" t="n">
        <v>3526.85469723003</v>
      </c>
      <c r="E43" s="1458"/>
      <c r="F43" s="1458"/>
      <c r="G43" s="1782"/>
      <c r="H43" s="1651" t="n">
        <v>27348.5833058979</v>
      </c>
      <c r="I43" s="16"/>
    </row>
    <row r="44" customFormat="false" ht="12" hidden="false" customHeight="true" outlineLevel="0" collapsed="false">
      <c r="A44" s="1652" t="s">
        <v>1464</v>
      </c>
      <c r="B44" s="1658" t="s">
        <v>585</v>
      </c>
      <c r="C44" s="1662" t="n">
        <v>5616.50181179892</v>
      </c>
      <c r="D44" s="563"/>
      <c r="E44" s="564"/>
      <c r="F44" s="564"/>
      <c r="G44" s="564"/>
      <c r="H44" s="1662" t="n">
        <v>5616.50181179892</v>
      </c>
      <c r="I44" s="16"/>
    </row>
    <row r="45" customFormat="false" ht="12" hidden="false" customHeight="true" outlineLevel="0" collapsed="false">
      <c r="A45" s="1652" t="s">
        <v>1659</v>
      </c>
      <c r="B45" s="564"/>
      <c r="C45" s="1662" t="n">
        <v>1849.17039910593</v>
      </c>
      <c r="D45" s="1662" t="n">
        <v>1270.85174734554</v>
      </c>
      <c r="E45" s="564"/>
      <c r="F45" s="564"/>
      <c r="G45" s="564"/>
      <c r="H45" s="1662" t="n">
        <v>3120.02214645147</v>
      </c>
      <c r="I45" s="16"/>
    </row>
    <row r="46" customFormat="false" ht="12" hidden="false" customHeight="true" outlineLevel="0" collapsed="false">
      <c r="A46" s="1652" t="s">
        <v>1660</v>
      </c>
      <c r="B46" s="1662" t="n">
        <v>15615.4162802875</v>
      </c>
      <c r="C46" s="1662" t="n">
        <v>12.6057341932888</v>
      </c>
      <c r="D46" s="1662" t="n">
        <v>2169.64175731232</v>
      </c>
      <c r="E46" s="564"/>
      <c r="F46" s="564"/>
      <c r="G46" s="564"/>
      <c r="H46" s="1662" t="n">
        <v>17797.6637717931</v>
      </c>
      <c r="I46" s="16"/>
    </row>
    <row r="47" customFormat="false" ht="12.75" hidden="false" customHeight="true" outlineLevel="0" collapsed="false">
      <c r="A47" s="1663" t="s">
        <v>797</v>
      </c>
      <c r="B47" s="1662" t="n">
        <v>630.529811023303</v>
      </c>
      <c r="C47" s="1662" t="n">
        <v>97.5045722588921</v>
      </c>
      <c r="D47" s="1662" t="n">
        <v>86.3611925721615</v>
      </c>
      <c r="E47" s="599"/>
      <c r="F47" s="599"/>
      <c r="G47" s="599"/>
      <c r="H47" s="1662" t="n">
        <v>814.395575854357</v>
      </c>
      <c r="I47" s="16"/>
    </row>
    <row r="48" customFormat="false" ht="12.75" hidden="false" customHeight="true" outlineLevel="0" collapsed="false">
      <c r="A48" s="1778" t="s">
        <v>1710</v>
      </c>
      <c r="B48" s="1791" t="s">
        <v>278</v>
      </c>
      <c r="C48" s="1791" t="s">
        <v>278</v>
      </c>
      <c r="D48" s="1791" t="s">
        <v>278</v>
      </c>
      <c r="E48" s="1791" t="s">
        <v>278</v>
      </c>
      <c r="F48" s="1791" t="s">
        <v>278</v>
      </c>
      <c r="G48" s="1792" t="s">
        <v>278</v>
      </c>
      <c r="H48" s="1793" t="s">
        <v>278</v>
      </c>
    </row>
    <row r="49" customFormat="false" ht="12.75" hidden="false" customHeight="true" outlineLevel="0" collapsed="false"/>
    <row r="50" customFormat="false" ht="14.25" hidden="false" customHeight="true" outlineLevel="0" collapsed="false">
      <c r="A50" s="1794" t="s">
        <v>1711</v>
      </c>
      <c r="B50" s="557"/>
      <c r="C50" s="557"/>
      <c r="D50" s="557"/>
      <c r="E50" s="557"/>
      <c r="F50" s="557"/>
      <c r="G50" s="558"/>
      <c r="H50" s="1795"/>
    </row>
    <row r="51" customFormat="false" ht="12" hidden="false" customHeight="true" outlineLevel="0" collapsed="false">
      <c r="A51" s="1695" t="s">
        <v>147</v>
      </c>
      <c r="B51" s="1796" t="n">
        <v>33571.420556311</v>
      </c>
      <c r="C51" s="1796" t="n">
        <v>40.84131611301</v>
      </c>
      <c r="D51" s="1796" t="n">
        <v>309.053358642</v>
      </c>
      <c r="E51" s="1797"/>
      <c r="F51" s="1797"/>
      <c r="G51" s="1798"/>
      <c r="H51" s="1799" t="n">
        <v>33921.315231066</v>
      </c>
    </row>
    <row r="52" customFormat="false" ht="12" hidden="false" customHeight="true" outlineLevel="0" collapsed="false">
      <c r="A52" s="1800" t="s">
        <v>148</v>
      </c>
      <c r="B52" s="1801" t="n">
        <v>18721.3412658763</v>
      </c>
      <c r="C52" s="1801" t="n">
        <v>11.12628245631</v>
      </c>
      <c r="D52" s="1801" t="n">
        <v>183.72464526</v>
      </c>
      <c r="E52" s="564"/>
      <c r="F52" s="564"/>
      <c r="G52" s="564"/>
      <c r="H52" s="1802" t="n">
        <v>18916.1921935926</v>
      </c>
    </row>
    <row r="53" customFormat="false" ht="12" hidden="false" customHeight="true" outlineLevel="0" collapsed="false">
      <c r="A53" s="1800" t="s">
        <v>149</v>
      </c>
      <c r="B53" s="1796" t="n">
        <v>14850.0792904347</v>
      </c>
      <c r="C53" s="1796" t="n">
        <v>29.7150336567</v>
      </c>
      <c r="D53" s="1796" t="n">
        <v>125.328713382</v>
      </c>
      <c r="E53" s="564"/>
      <c r="F53" s="564"/>
      <c r="G53" s="564"/>
      <c r="H53" s="1799" t="n">
        <v>15005.1230374734</v>
      </c>
    </row>
    <row r="54" customFormat="false" ht="12" hidden="false" customHeight="true" outlineLevel="0" collapsed="false">
      <c r="A54" s="1695" t="s">
        <v>150</v>
      </c>
      <c r="B54" s="1803" t="s">
        <v>121</v>
      </c>
      <c r="C54" s="1803" t="s">
        <v>121</v>
      </c>
      <c r="D54" s="1803" t="s">
        <v>121</v>
      </c>
      <c r="E54" s="1789"/>
      <c r="F54" s="1789"/>
      <c r="G54" s="1804"/>
      <c r="H54" s="1805" t="s">
        <v>121</v>
      </c>
    </row>
    <row r="55" customFormat="false" ht="14.25" hidden="false" customHeight="true" outlineLevel="0" collapsed="false">
      <c r="A55" s="1698" t="s">
        <v>1667</v>
      </c>
      <c r="B55" s="1806" t="n">
        <v>17203.9879890061</v>
      </c>
      <c r="C55" s="1807"/>
      <c r="D55" s="1807"/>
      <c r="E55" s="1808"/>
      <c r="F55" s="1808"/>
      <c r="G55" s="1809"/>
      <c r="H55" s="1810" t="n">
        <v>17203.9879890061</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12</v>
      </c>
      <c r="H57" s="1612" t="n">
        <v>1317592.52001622</v>
      </c>
    </row>
    <row r="58" customFormat="false" ht="14.25" hidden="false" customHeight="true" outlineLevel="0" collapsed="false">
      <c r="A58" s="1813"/>
      <c r="B58" s="1814"/>
      <c r="C58" s="1814"/>
      <c r="D58" s="1814"/>
      <c r="E58" s="1814"/>
      <c r="F58" s="1814"/>
      <c r="G58" s="1813" t="s">
        <v>1713</v>
      </c>
      <c r="H58" s="1607" t="n">
        <v>1231514.86242364</v>
      </c>
    </row>
    <row r="59" customFormat="false" ht="22.5" hidden="false" customHeight="true" outlineLevel="0" collapsed="false">
      <c r="A59" s="1815" t="s">
        <v>1714</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5</v>
      </c>
    </row>
    <row r="62" customFormat="false" ht="15.75" hidden="false" customHeight="true" outlineLevel="0" collapsed="false">
      <c r="A62" s="1817" t="s">
        <v>1716</v>
      </c>
    </row>
    <row r="63" customFormat="false" ht="15.75" hidden="false" customHeight="true" outlineLevel="0" collapsed="false">
      <c r="A63" s="1817" t="s">
        <v>17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8</v>
      </c>
      <c r="M1" s="112" t="s">
        <v>80</v>
      </c>
    </row>
    <row r="2" customFormat="false" ht="15.75" hidden="false" customHeight="true" outlineLevel="0" collapsed="false">
      <c r="A2" s="650" t="s">
        <v>81</v>
      </c>
      <c r="M2" s="112" t="s">
        <v>82</v>
      </c>
    </row>
    <row r="3" customFormat="false" ht="12" hidden="false" customHeight="true" outlineLevel="0" collapsed="false">
      <c r="M3" s="112" t="s">
        <v>83</v>
      </c>
    </row>
    <row r="4" customFormat="false" ht="12.75" hidden="false" customHeight="true" outlineLevel="0" collapsed="false">
      <c r="M4" s="1625"/>
    </row>
    <row r="5" customFormat="false" ht="13.5" hidden="false" customHeight="true" outlineLevel="0" collapsed="false">
      <c r="A5" s="1818" t="s">
        <v>1719</v>
      </c>
      <c r="B5" s="1819" t="s">
        <v>391</v>
      </c>
      <c r="C5" s="1819"/>
      <c r="D5" s="1819" t="s">
        <v>424</v>
      </c>
      <c r="E5" s="1819"/>
      <c r="F5" s="1819" t="s">
        <v>425</v>
      </c>
      <c r="G5" s="1819"/>
      <c r="H5" s="1820" t="s">
        <v>726</v>
      </c>
      <c r="I5" s="1820"/>
      <c r="J5" s="1820" t="s">
        <v>729</v>
      </c>
      <c r="K5" s="1820"/>
      <c r="L5" s="1821" t="s">
        <v>503</v>
      </c>
      <c r="M5" s="1821"/>
    </row>
    <row r="6" customFormat="false" ht="24.75" hidden="false" customHeight="true" outlineLevel="0" collapsed="false">
      <c r="A6" s="182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25</v>
      </c>
      <c r="B7" s="1826" t="s">
        <v>1723</v>
      </c>
      <c r="C7" s="1827" t="s">
        <v>1724</v>
      </c>
      <c r="D7" s="1826" t="s">
        <v>1725</v>
      </c>
      <c r="E7" s="1826" t="s">
        <v>1724</v>
      </c>
      <c r="F7" s="1826" t="s">
        <v>1726</v>
      </c>
      <c r="G7" s="1826" t="s">
        <v>1727</v>
      </c>
      <c r="H7" s="1828"/>
      <c r="I7" s="1828"/>
      <c r="J7" s="1828"/>
      <c r="K7" s="1828"/>
      <c r="L7" s="1828"/>
      <c r="M7" s="1829"/>
    </row>
    <row r="8" customFormat="false" ht="12.75" hidden="false" customHeight="true" outlineLevel="0" collapsed="false">
      <c r="A8" s="1830" t="s">
        <v>1626</v>
      </c>
      <c r="B8" s="1831" t="s">
        <v>1723</v>
      </c>
      <c r="C8" s="1832" t="s">
        <v>1728</v>
      </c>
      <c r="D8" s="1831" t="s">
        <v>1726</v>
      </c>
      <c r="E8" s="1831" t="s">
        <v>1727</v>
      </c>
      <c r="F8" s="1831" t="s">
        <v>1726</v>
      </c>
      <c r="G8" s="1831" t="s">
        <v>1727</v>
      </c>
      <c r="H8" s="1833"/>
      <c r="I8" s="1833"/>
      <c r="J8" s="1833"/>
      <c r="K8" s="1833"/>
      <c r="L8" s="1833"/>
      <c r="M8" s="1834"/>
    </row>
    <row r="9" customFormat="false" ht="12.75" hidden="false" customHeight="true" outlineLevel="0" collapsed="false">
      <c r="A9" s="1599" t="s">
        <v>1629</v>
      </c>
      <c r="B9" s="1831" t="s">
        <v>1723</v>
      </c>
      <c r="C9" s="1832" t="s">
        <v>1728</v>
      </c>
      <c r="D9" s="1831" t="s">
        <v>1729</v>
      </c>
      <c r="E9" s="1831" t="s">
        <v>1730</v>
      </c>
      <c r="F9" s="1831" t="s">
        <v>1729</v>
      </c>
      <c r="G9" s="1831" t="s">
        <v>1730</v>
      </c>
      <c r="H9" s="1833"/>
      <c r="I9" s="1833"/>
      <c r="J9" s="1833"/>
      <c r="K9" s="1833"/>
      <c r="L9" s="1833"/>
      <c r="M9" s="1834"/>
    </row>
    <row r="10" customFormat="false" ht="12.75" hidden="false" customHeight="true" outlineLevel="0" collapsed="false">
      <c r="A10" s="1599" t="s">
        <v>1704</v>
      </c>
      <c r="B10" s="1835" t="s">
        <v>1723</v>
      </c>
      <c r="C10" s="1836" t="s">
        <v>1728</v>
      </c>
      <c r="D10" s="1835" t="s">
        <v>1731</v>
      </c>
      <c r="E10" s="1835" t="s">
        <v>1727</v>
      </c>
      <c r="F10" s="1835" t="s">
        <v>1731</v>
      </c>
      <c r="G10" s="1835" t="s">
        <v>1727</v>
      </c>
      <c r="H10" s="1837"/>
      <c r="I10" s="1837"/>
      <c r="J10" s="1837"/>
      <c r="K10" s="1837"/>
      <c r="L10" s="1837"/>
      <c r="M10" s="1838"/>
    </row>
    <row r="11" customFormat="false" ht="12.75" hidden="false" customHeight="true" outlineLevel="0" collapsed="false">
      <c r="A11" s="1599" t="s">
        <v>1631</v>
      </c>
      <c r="B11" s="1831" t="s">
        <v>1732</v>
      </c>
      <c r="C11" s="1832" t="s">
        <v>1730</v>
      </c>
      <c r="D11" s="1831" t="s">
        <v>1733</v>
      </c>
      <c r="E11" s="1831" t="s">
        <v>1727</v>
      </c>
      <c r="F11" s="1831" t="s">
        <v>1733</v>
      </c>
      <c r="G11" s="1831" t="s">
        <v>1727</v>
      </c>
      <c r="H11" s="1833"/>
      <c r="I11" s="1833"/>
      <c r="J11" s="1833"/>
      <c r="K11" s="1833"/>
      <c r="L11" s="1833"/>
      <c r="M11" s="1834"/>
    </row>
    <row r="12" customFormat="false" ht="12.75" hidden="false" customHeight="true" outlineLevel="0" collapsed="false">
      <c r="A12" s="1599" t="s">
        <v>1632</v>
      </c>
      <c r="B12" s="1831" t="s">
        <v>1732</v>
      </c>
      <c r="C12" s="1832" t="s">
        <v>1728</v>
      </c>
      <c r="D12" s="1831" t="s">
        <v>1734</v>
      </c>
      <c r="E12" s="1831" t="s">
        <v>1727</v>
      </c>
      <c r="F12" s="1831" t="s">
        <v>1734</v>
      </c>
      <c r="G12" s="1831" t="s">
        <v>1727</v>
      </c>
      <c r="H12" s="1833"/>
      <c r="I12" s="1833"/>
      <c r="J12" s="1833"/>
      <c r="K12" s="1833"/>
      <c r="L12" s="1833"/>
      <c r="M12" s="1834"/>
    </row>
    <row r="13" customFormat="false" ht="12" hidden="false" customHeight="true" outlineLevel="0" collapsed="false">
      <c r="A13" s="1599" t="s">
        <v>1735</v>
      </c>
      <c r="B13" s="1839" t="s">
        <v>184</v>
      </c>
      <c r="C13" s="1839" t="s">
        <v>184</v>
      </c>
      <c r="D13" s="1840" t="s">
        <v>184</v>
      </c>
      <c r="E13" s="1840" t="s">
        <v>184</v>
      </c>
      <c r="F13" s="1840" t="s">
        <v>184</v>
      </c>
      <c r="G13" s="1840" t="s">
        <v>184</v>
      </c>
      <c r="H13" s="1833"/>
      <c r="I13" s="1833"/>
      <c r="J13" s="1833"/>
      <c r="K13" s="1833"/>
      <c r="L13" s="1833"/>
      <c r="M13" s="1834"/>
    </row>
    <row r="14" customFormat="false" ht="12.75" hidden="false" customHeight="true" outlineLevel="0" collapsed="false">
      <c r="A14" s="1830" t="s">
        <v>132</v>
      </c>
      <c r="B14" s="1831" t="s">
        <v>1732</v>
      </c>
      <c r="C14" s="1832" t="s">
        <v>1736</v>
      </c>
      <c r="D14" s="1831" t="s">
        <v>1737</v>
      </c>
      <c r="E14" s="1831" t="s">
        <v>1724</v>
      </c>
      <c r="F14" s="1831" t="s">
        <v>1732</v>
      </c>
      <c r="G14" s="1831" t="s">
        <v>1736</v>
      </c>
      <c r="H14" s="1833"/>
      <c r="I14" s="1833"/>
      <c r="J14" s="1833"/>
      <c r="K14" s="1833"/>
      <c r="L14" s="1833"/>
      <c r="M14" s="1834"/>
    </row>
    <row r="15" customFormat="false" ht="12.75" hidden="false" customHeight="true" outlineLevel="0" collapsed="false">
      <c r="A15" s="1599" t="s">
        <v>134</v>
      </c>
      <c r="B15" s="1840" t="s">
        <v>184</v>
      </c>
      <c r="C15" s="1839" t="s">
        <v>184</v>
      </c>
      <c r="D15" s="1831" t="s">
        <v>1738</v>
      </c>
      <c r="E15" s="1831" t="s">
        <v>1739</v>
      </c>
      <c r="F15" s="1839" t="s">
        <v>184</v>
      </c>
      <c r="G15" s="1839" t="s">
        <v>184</v>
      </c>
      <c r="H15" s="1833"/>
      <c r="I15" s="1833"/>
      <c r="J15" s="1833"/>
      <c r="K15" s="1833"/>
      <c r="L15" s="1833"/>
      <c r="M15" s="1834"/>
    </row>
    <row r="16" customFormat="false" ht="12.75" hidden="false" customHeight="true" outlineLevel="0" collapsed="false">
      <c r="A16" s="1599" t="s">
        <v>1634</v>
      </c>
      <c r="B16" s="1831" t="s">
        <v>1732</v>
      </c>
      <c r="C16" s="1832" t="s">
        <v>1736</v>
      </c>
      <c r="D16" s="1831" t="s">
        <v>1723</v>
      </c>
      <c r="E16" s="1831" t="s">
        <v>1724</v>
      </c>
      <c r="F16" s="1832" t="s">
        <v>1732</v>
      </c>
      <c r="G16" s="1832" t="s">
        <v>1736</v>
      </c>
      <c r="H16" s="1833"/>
      <c r="I16" s="1833"/>
      <c r="J16" s="1833"/>
      <c r="K16" s="1833"/>
      <c r="L16" s="1833"/>
      <c r="M16" s="1834"/>
    </row>
    <row r="17" customFormat="false" ht="12.75" hidden="false" customHeight="true" outlineLevel="0" collapsed="false">
      <c r="A17" s="1841" t="s">
        <v>1635</v>
      </c>
      <c r="B17" s="1842" t="s">
        <v>1726</v>
      </c>
      <c r="C17" s="1843" t="s">
        <v>1724</v>
      </c>
      <c r="D17" s="1842" t="s">
        <v>1727</v>
      </c>
      <c r="E17" s="1842" t="s">
        <v>1730</v>
      </c>
      <c r="F17" s="1842" t="s">
        <v>1740</v>
      </c>
      <c r="G17" s="1842" t="s">
        <v>1741</v>
      </c>
      <c r="H17" s="1842" t="s">
        <v>1723</v>
      </c>
      <c r="I17" s="1842" t="s">
        <v>1727</v>
      </c>
      <c r="J17" s="1842" t="s">
        <v>1742</v>
      </c>
      <c r="K17" s="1842" t="s">
        <v>1727</v>
      </c>
      <c r="L17" s="1842" t="s">
        <v>1723</v>
      </c>
      <c r="M17" s="1844" t="s">
        <v>1727</v>
      </c>
    </row>
    <row r="18" customFormat="false" ht="12.75" hidden="false" customHeight="true" outlineLevel="0" collapsed="false">
      <c r="A18" s="1830" t="s">
        <v>511</v>
      </c>
      <c r="B18" s="1831" t="s">
        <v>1743</v>
      </c>
      <c r="C18" s="1832" t="s">
        <v>1727</v>
      </c>
      <c r="D18" s="1839" t="s">
        <v>184</v>
      </c>
      <c r="E18" s="1839" t="s">
        <v>184</v>
      </c>
      <c r="F18" s="1839" t="s">
        <v>184</v>
      </c>
      <c r="G18" s="1839" t="s">
        <v>184</v>
      </c>
      <c r="H18" s="1833"/>
      <c r="I18" s="1833"/>
      <c r="J18" s="1833"/>
      <c r="K18" s="1833"/>
      <c r="L18" s="1833"/>
      <c r="M18" s="1834"/>
    </row>
    <row r="19" customFormat="false" ht="12.75" hidden="false" customHeight="true" outlineLevel="0" collapsed="false">
      <c r="A19" s="1830" t="s">
        <v>1636</v>
      </c>
      <c r="B19" s="1831" t="s">
        <v>1732</v>
      </c>
      <c r="C19" s="1832" t="s">
        <v>1730</v>
      </c>
      <c r="D19" s="1831" t="s">
        <v>1727</v>
      </c>
      <c r="E19" s="1831" t="s">
        <v>1730</v>
      </c>
      <c r="F19" s="1831" t="s">
        <v>1740</v>
      </c>
      <c r="G19" s="1831" t="s">
        <v>1741</v>
      </c>
      <c r="H19" s="1833" t="s">
        <v>184</v>
      </c>
      <c r="I19" s="1833" t="s">
        <v>184</v>
      </c>
      <c r="J19" s="1833" t="s">
        <v>184</v>
      </c>
      <c r="K19" s="1833" t="s">
        <v>184</v>
      </c>
      <c r="L19" s="1833" t="s">
        <v>184</v>
      </c>
      <c r="M19" s="1834" t="s">
        <v>184</v>
      </c>
    </row>
    <row r="20" customFormat="false" ht="12.75" hidden="false" customHeight="true" outlineLevel="0" collapsed="false">
      <c r="A20" s="1830" t="s">
        <v>535</v>
      </c>
      <c r="B20" s="1831" t="s">
        <v>1730</v>
      </c>
      <c r="C20" s="1832" t="s">
        <v>1744</v>
      </c>
      <c r="D20" s="1832" t="s">
        <v>1730</v>
      </c>
      <c r="E20" s="1832" t="s">
        <v>1730</v>
      </c>
      <c r="F20" s="1839" t="s">
        <v>184</v>
      </c>
      <c r="G20" s="1839" t="s">
        <v>184</v>
      </c>
      <c r="H20" s="1833" t="s">
        <v>184</v>
      </c>
      <c r="I20" s="1833" t="s">
        <v>184</v>
      </c>
      <c r="J20" s="1831" t="s">
        <v>1745</v>
      </c>
      <c r="K20" s="1831" t="s">
        <v>1730</v>
      </c>
      <c r="L20" s="1831" t="s">
        <v>1730</v>
      </c>
      <c r="M20" s="1845" t="s">
        <v>1730</v>
      </c>
    </row>
    <row r="21" customFormat="false" ht="12" hidden="false" customHeight="true" outlineLevel="0" collapsed="false">
      <c r="A21" s="1830" t="s">
        <v>543</v>
      </c>
      <c r="B21" s="1846" t="s">
        <v>184</v>
      </c>
      <c r="C21" s="1839" t="s">
        <v>184</v>
      </c>
      <c r="D21" s="1833"/>
      <c r="E21" s="1833"/>
      <c r="F21" s="1833"/>
      <c r="G21" s="1833"/>
      <c r="H21" s="1833"/>
      <c r="I21" s="1833"/>
      <c r="J21" s="1833"/>
      <c r="K21" s="1833"/>
      <c r="L21" s="1833"/>
      <c r="M21" s="1834"/>
    </row>
    <row r="22" customFormat="false" ht="12.75" hidden="false" customHeight="true" outlineLevel="0" collapsed="false">
      <c r="A22" s="1830" t="s">
        <v>1638</v>
      </c>
      <c r="B22" s="1837"/>
      <c r="C22" s="1837"/>
      <c r="D22" s="1837"/>
      <c r="E22" s="1837"/>
      <c r="F22" s="1837"/>
      <c r="G22" s="1837"/>
      <c r="H22" s="1835" t="s">
        <v>1730</v>
      </c>
      <c r="I22" s="1835" t="s">
        <v>1730</v>
      </c>
      <c r="J22" s="1835" t="s">
        <v>1730</v>
      </c>
      <c r="K22" s="1835" t="s">
        <v>1730</v>
      </c>
      <c r="L22" s="1835" t="s">
        <v>1730</v>
      </c>
      <c r="M22" s="1847" t="s">
        <v>1730</v>
      </c>
    </row>
    <row r="23" customFormat="false" ht="12.75" hidden="false" customHeight="true" outlineLevel="0" collapsed="false">
      <c r="A23" s="1830" t="s">
        <v>1639</v>
      </c>
      <c r="B23" s="1837"/>
      <c r="C23" s="1837"/>
      <c r="D23" s="1837"/>
      <c r="E23" s="1837"/>
      <c r="F23" s="1837"/>
      <c r="G23" s="1837"/>
      <c r="H23" s="1835" t="s">
        <v>1723</v>
      </c>
      <c r="I23" s="1835" t="s">
        <v>1727</v>
      </c>
      <c r="J23" s="1831" t="s">
        <v>1723</v>
      </c>
      <c r="K23" s="1835" t="s">
        <v>1727</v>
      </c>
      <c r="L23" s="1835" t="s">
        <v>1723</v>
      </c>
      <c r="M23" s="1847" t="s">
        <v>1727</v>
      </c>
    </row>
    <row r="24" customFormat="false" ht="12.75" hidden="false" customHeight="true" outlineLevel="0" collapsed="false">
      <c r="A24" s="1848" t="s">
        <v>1746</v>
      </c>
      <c r="B24" s="1849" t="s">
        <v>184</v>
      </c>
      <c r="C24" s="1849" t="s">
        <v>184</v>
      </c>
      <c r="D24" s="1849" t="s">
        <v>184</v>
      </c>
      <c r="E24" s="1849" t="s">
        <v>184</v>
      </c>
      <c r="F24" s="1849" t="s">
        <v>184</v>
      </c>
      <c r="G24" s="1849" t="s">
        <v>184</v>
      </c>
      <c r="H24" s="1849" t="s">
        <v>184</v>
      </c>
      <c r="I24" s="1849" t="s">
        <v>184</v>
      </c>
      <c r="J24" s="1849" t="s">
        <v>184</v>
      </c>
      <c r="K24" s="1849" t="s">
        <v>184</v>
      </c>
      <c r="L24" s="1849" t="s">
        <v>184</v>
      </c>
      <c r="M24" s="1850" t="s">
        <v>184</v>
      </c>
    </row>
    <row r="26" customFormat="false" ht="12.75" hidden="false" customHeight="true" outlineLevel="0" collapsed="false"/>
    <row r="27" customFormat="false" ht="15" hidden="false" customHeight="true" outlineLevel="0" collapsed="false">
      <c r="A27" s="1851" t="s">
        <v>1747</v>
      </c>
      <c r="B27" s="1852"/>
      <c r="C27" s="1852"/>
      <c r="D27" s="1852"/>
      <c r="E27" s="1852"/>
      <c r="F27" s="1852"/>
      <c r="G27" s="1852"/>
      <c r="H27" s="1853"/>
      <c r="I27" s="1852"/>
      <c r="J27" s="1854"/>
      <c r="K27" s="1854"/>
      <c r="L27" s="1854"/>
      <c r="M27" s="1854"/>
    </row>
    <row r="28" customFormat="false" ht="15" hidden="false" customHeight="true" outlineLevel="0" collapsed="false">
      <c r="A28" s="1855" t="s">
        <v>1748</v>
      </c>
      <c r="B28" s="1856"/>
      <c r="C28" s="1856" t="s">
        <v>1749</v>
      </c>
      <c r="D28" s="1852"/>
      <c r="E28" s="1852"/>
      <c r="F28" s="1857"/>
      <c r="G28" s="1857"/>
      <c r="H28" s="1857" t="s">
        <v>1750</v>
      </c>
      <c r="I28" s="1852"/>
      <c r="J28" s="1858"/>
      <c r="K28" s="1854"/>
      <c r="L28" s="1854"/>
      <c r="M28" s="1854"/>
    </row>
    <row r="29" customFormat="false" ht="15" hidden="false" customHeight="true" outlineLevel="0" collapsed="false">
      <c r="A29" s="1855" t="s">
        <v>1751</v>
      </c>
      <c r="B29" s="1857"/>
      <c r="C29" s="1857" t="s">
        <v>1752</v>
      </c>
      <c r="D29" s="1852"/>
      <c r="E29" s="1852"/>
      <c r="F29" s="1857"/>
      <c r="G29" s="1856"/>
      <c r="H29" s="1856" t="s">
        <v>1753</v>
      </c>
      <c r="I29" s="1852"/>
      <c r="J29" s="1854"/>
      <c r="K29" s="1854"/>
      <c r="L29" s="1854"/>
      <c r="M29" s="1854"/>
    </row>
    <row r="30" customFormat="false" ht="15" hidden="false" customHeight="true" outlineLevel="0" collapsed="false">
      <c r="A30" s="1855" t="s">
        <v>1754</v>
      </c>
      <c r="B30" s="1856"/>
      <c r="C30" s="1856" t="s">
        <v>1755</v>
      </c>
      <c r="D30" s="1852"/>
      <c r="E30" s="1852"/>
      <c r="F30" s="1857"/>
      <c r="G30" s="1852"/>
      <c r="H30" s="1856" t="s">
        <v>1756</v>
      </c>
      <c r="I30" s="1852"/>
      <c r="J30" s="1854"/>
      <c r="K30" s="1854"/>
      <c r="L30" s="1854"/>
      <c r="M30" s="1854"/>
    </row>
    <row r="31" customFormat="false" ht="12.75" hidden="false" customHeight="true" outlineLevel="0" collapsed="false">
      <c r="A31" s="1859" t="s">
        <v>1757</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8</v>
      </c>
      <c r="B33" s="1852"/>
      <c r="C33" s="1852"/>
      <c r="D33" s="1852"/>
      <c r="E33" s="1852"/>
      <c r="F33" s="1852"/>
      <c r="G33" s="1852"/>
      <c r="H33" s="1854"/>
      <c r="I33" s="1854"/>
      <c r="J33" s="1854"/>
      <c r="K33" s="1854"/>
      <c r="L33" s="1854"/>
      <c r="M33" s="1854"/>
    </row>
    <row r="34" customFormat="false" ht="15" hidden="false" customHeight="true" outlineLevel="0" collapsed="false">
      <c r="A34" s="1860" t="s">
        <v>1748</v>
      </c>
      <c r="B34" s="1856"/>
      <c r="C34" s="1856" t="s">
        <v>1759</v>
      </c>
      <c r="D34" s="1858"/>
      <c r="E34" s="1852"/>
      <c r="F34" s="1856" t="s">
        <v>1756</v>
      </c>
      <c r="G34" s="1852"/>
      <c r="H34" s="1852"/>
      <c r="I34" s="1854"/>
      <c r="J34" s="1854"/>
      <c r="K34" s="1854"/>
      <c r="L34" s="1854"/>
      <c r="M34" s="1854"/>
    </row>
    <row r="35" customFormat="false" ht="15" hidden="false" customHeight="true" outlineLevel="0" collapsed="false">
      <c r="A35" s="1860" t="s">
        <v>1760</v>
      </c>
      <c r="B35" s="1856"/>
      <c r="C35" s="1856" t="s">
        <v>1761</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62</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63</v>
      </c>
      <c r="M1" s="112" t="s">
        <v>80</v>
      </c>
    </row>
    <row r="2" customFormat="false" ht="15.75" hidden="false" customHeight="true" outlineLevel="0" collapsed="false">
      <c r="A2" s="650" t="s">
        <v>123</v>
      </c>
      <c r="M2" s="112" t="s">
        <v>82</v>
      </c>
    </row>
    <row r="3" customFormat="false" ht="12" hidden="false" customHeight="true" outlineLevel="0" collapsed="false">
      <c r="F3" s="3" t="s">
        <v>313</v>
      </c>
      <c r="M3" s="112" t="s">
        <v>83</v>
      </c>
    </row>
    <row r="4" customFormat="false" ht="12.75" hidden="false" customHeight="true" outlineLevel="0" collapsed="false"/>
    <row r="5" customFormat="false" ht="13.5" hidden="false" customHeight="true" outlineLevel="0" collapsed="false">
      <c r="A5" s="1861" t="s">
        <v>1764</v>
      </c>
      <c r="B5" s="1819" t="s">
        <v>391</v>
      </c>
      <c r="C5" s="1819"/>
      <c r="D5" s="1819" t="s">
        <v>424</v>
      </c>
      <c r="E5" s="1819"/>
      <c r="F5" s="1819" t="s">
        <v>425</v>
      </c>
      <c r="G5" s="1819"/>
      <c r="H5" s="1820" t="s">
        <v>726</v>
      </c>
      <c r="I5" s="1820"/>
      <c r="J5" s="1820" t="s">
        <v>729</v>
      </c>
      <c r="K5" s="1820"/>
      <c r="L5" s="1821" t="s">
        <v>503</v>
      </c>
      <c r="M5" s="1821"/>
    </row>
    <row r="6" customFormat="false" ht="29.25" hidden="false" customHeight="true" outlineLevel="0" collapsed="false">
      <c r="A6" s="1862" t="s">
        <v>1720</v>
      </c>
      <c r="B6" s="1823" t="s">
        <v>1721</v>
      </c>
      <c r="C6" s="1823" t="s">
        <v>1722</v>
      </c>
      <c r="D6" s="1823" t="s">
        <v>1721</v>
      </c>
      <c r="E6" s="1823" t="s">
        <v>1722</v>
      </c>
      <c r="F6" s="1823" t="s">
        <v>1721</v>
      </c>
      <c r="G6" s="1823" t="s">
        <v>1722</v>
      </c>
      <c r="H6" s="1823" t="s">
        <v>1721</v>
      </c>
      <c r="I6" s="1823" t="s">
        <v>1722</v>
      </c>
      <c r="J6" s="1823" t="s">
        <v>1721</v>
      </c>
      <c r="K6" s="1823" t="s">
        <v>1722</v>
      </c>
      <c r="L6" s="1823" t="s">
        <v>1721</v>
      </c>
      <c r="M6" s="1824" t="s">
        <v>1722</v>
      </c>
    </row>
    <row r="7" customFormat="false" ht="12.75" hidden="false" customHeight="true" outlineLevel="0" collapsed="false">
      <c r="A7" s="1825" t="s">
        <v>1648</v>
      </c>
      <c r="B7" s="1863" t="s">
        <v>184</v>
      </c>
      <c r="C7" s="1863" t="s">
        <v>184</v>
      </c>
      <c r="D7" s="1864"/>
      <c r="E7" s="1864"/>
      <c r="F7" s="1826" t="s">
        <v>1730</v>
      </c>
      <c r="G7" s="1826" t="s">
        <v>1744</v>
      </c>
      <c r="H7" s="1828"/>
      <c r="I7" s="1864"/>
      <c r="J7" s="1828"/>
      <c r="K7" s="1864"/>
      <c r="L7" s="1828"/>
      <c r="M7" s="1865"/>
    </row>
    <row r="8" customFormat="false" ht="12.75" hidden="false" customHeight="true" outlineLevel="0" collapsed="false">
      <c r="A8" s="1866" t="s">
        <v>1649</v>
      </c>
      <c r="B8" s="1867"/>
      <c r="C8" s="1867"/>
      <c r="D8" s="1868" t="s">
        <v>1765</v>
      </c>
      <c r="E8" s="1868" t="s">
        <v>1727</v>
      </c>
      <c r="F8" s="1868" t="s">
        <v>1766</v>
      </c>
      <c r="G8" s="1868" t="s">
        <v>1727</v>
      </c>
      <c r="H8" s="1869"/>
      <c r="I8" s="1870"/>
      <c r="J8" s="1869"/>
      <c r="K8" s="1870"/>
      <c r="L8" s="1869"/>
      <c r="M8" s="1871"/>
    </row>
    <row r="9" customFormat="false" ht="12.75" hidden="false" customHeight="true" outlineLevel="0" collapsed="false">
      <c r="A9" s="1830" t="s">
        <v>1650</v>
      </c>
      <c r="B9" s="1872"/>
      <c r="C9" s="1872"/>
      <c r="D9" s="1873" t="s">
        <v>1723</v>
      </c>
      <c r="E9" s="1873" t="s">
        <v>1727</v>
      </c>
      <c r="F9" s="1833"/>
      <c r="G9" s="1833"/>
      <c r="H9" s="1833"/>
      <c r="I9" s="1872"/>
      <c r="J9" s="1833"/>
      <c r="K9" s="1872"/>
      <c r="L9" s="1833"/>
      <c r="M9" s="1874"/>
    </row>
    <row r="10" customFormat="false" ht="12.75" hidden="false" customHeight="true" outlineLevel="0" collapsed="false">
      <c r="A10" s="1830" t="s">
        <v>842</v>
      </c>
      <c r="B10" s="1872"/>
      <c r="C10" s="1872"/>
      <c r="D10" s="1873" t="s">
        <v>1723</v>
      </c>
      <c r="E10" s="1873" t="s">
        <v>1727</v>
      </c>
      <c r="F10" s="1831" t="s">
        <v>1727</v>
      </c>
      <c r="G10" s="1831" t="s">
        <v>1727</v>
      </c>
      <c r="H10" s="1833"/>
      <c r="I10" s="1872"/>
      <c r="J10" s="1833"/>
      <c r="K10" s="1872"/>
      <c r="L10" s="1833"/>
      <c r="M10" s="1874"/>
    </row>
    <row r="11" customFormat="false" ht="12.75" hidden="false" customHeight="true" outlineLevel="0" collapsed="false">
      <c r="A11" s="1830" t="s">
        <v>852</v>
      </c>
      <c r="B11" s="1872"/>
      <c r="C11" s="1872"/>
      <c r="D11" s="1873" t="s">
        <v>1730</v>
      </c>
      <c r="E11" s="1873" t="s">
        <v>1730</v>
      </c>
      <c r="F11" s="1833"/>
      <c r="G11" s="1833"/>
      <c r="H11" s="1833"/>
      <c r="I11" s="1872"/>
      <c r="J11" s="1833"/>
      <c r="K11" s="1872"/>
      <c r="L11" s="1833"/>
      <c r="M11" s="1874"/>
    </row>
    <row r="12" customFormat="false" ht="12.75" hidden="false" customHeight="true" outlineLevel="0" collapsed="false">
      <c r="A12" s="1830" t="s">
        <v>1767</v>
      </c>
      <c r="B12" s="1875"/>
      <c r="C12" s="1875"/>
      <c r="D12" s="1876" t="s">
        <v>184</v>
      </c>
      <c r="E12" s="1876" t="s">
        <v>184</v>
      </c>
      <c r="F12" s="1831" t="s">
        <v>1742</v>
      </c>
      <c r="G12" s="1831" t="s">
        <v>1727</v>
      </c>
      <c r="H12" s="1833"/>
      <c r="I12" s="1872"/>
      <c r="J12" s="1833"/>
      <c r="K12" s="1872"/>
      <c r="L12" s="1833"/>
      <c r="M12" s="1874"/>
    </row>
    <row r="13" customFormat="false" ht="12" hidden="false" customHeight="true" outlineLevel="0" collapsed="false">
      <c r="A13" s="1830" t="s">
        <v>863</v>
      </c>
      <c r="B13" s="1872"/>
      <c r="C13" s="1872"/>
      <c r="D13" s="1877" t="s">
        <v>184</v>
      </c>
      <c r="E13" s="1877" t="s">
        <v>184</v>
      </c>
      <c r="F13" s="1840" t="s">
        <v>184</v>
      </c>
      <c r="G13" s="1840" t="s">
        <v>184</v>
      </c>
      <c r="H13" s="1833"/>
      <c r="I13" s="1872"/>
      <c r="J13" s="1833"/>
      <c r="K13" s="1872"/>
      <c r="L13" s="1833"/>
      <c r="M13" s="1874"/>
    </row>
    <row r="14" customFormat="false" ht="12.75" hidden="false" customHeight="true" outlineLevel="0" collapsed="false">
      <c r="A14" s="1830" t="s">
        <v>1652</v>
      </c>
      <c r="B14" s="1872"/>
      <c r="C14" s="1872"/>
      <c r="D14" s="1873" t="s">
        <v>1736</v>
      </c>
      <c r="E14" s="1873" t="s">
        <v>1736</v>
      </c>
      <c r="F14" s="1831" t="s">
        <v>1736</v>
      </c>
      <c r="G14" s="1831" t="s">
        <v>1736</v>
      </c>
      <c r="H14" s="1833"/>
      <c r="I14" s="1872"/>
      <c r="J14" s="1833"/>
      <c r="K14" s="1872"/>
      <c r="L14" s="1833"/>
      <c r="M14" s="1874"/>
    </row>
    <row r="15" customFormat="false" ht="12" hidden="false" customHeight="true" outlineLevel="0" collapsed="false">
      <c r="A15" s="1830" t="s">
        <v>1746</v>
      </c>
      <c r="B15" s="1872"/>
      <c r="C15" s="1872"/>
      <c r="D15" s="1877" t="s">
        <v>184</v>
      </c>
      <c r="E15" s="1877" t="s">
        <v>184</v>
      </c>
      <c r="F15" s="1840" t="s">
        <v>184</v>
      </c>
      <c r="G15" s="1840" t="s">
        <v>184</v>
      </c>
      <c r="H15" s="1833"/>
      <c r="I15" s="1872"/>
      <c r="J15" s="1833"/>
      <c r="K15" s="1872"/>
      <c r="L15" s="1833"/>
      <c r="M15" s="1874"/>
    </row>
    <row r="16" customFormat="false" ht="12.75" hidden="false" customHeight="true" outlineLevel="0" collapsed="false">
      <c r="A16" s="1841" t="s">
        <v>1653</v>
      </c>
      <c r="B16" s="1878" t="s">
        <v>1768</v>
      </c>
      <c r="C16" s="1878" t="s">
        <v>1727</v>
      </c>
      <c r="D16" s="1868" t="s">
        <v>1732</v>
      </c>
      <c r="E16" s="1868" t="s">
        <v>1736</v>
      </c>
      <c r="F16" s="1868" t="s">
        <v>1732</v>
      </c>
      <c r="G16" s="1868" t="s">
        <v>1736</v>
      </c>
      <c r="H16" s="1869"/>
      <c r="I16" s="1870"/>
      <c r="J16" s="1869"/>
      <c r="K16" s="1870"/>
      <c r="L16" s="1869"/>
      <c r="M16" s="1871"/>
    </row>
    <row r="17" customFormat="false" ht="12.75" hidden="false" customHeight="true" outlineLevel="0" collapsed="false">
      <c r="A17" s="1879" t="s">
        <v>1769</v>
      </c>
      <c r="B17" s="1880" t="s">
        <v>1770</v>
      </c>
      <c r="C17" s="1881" t="s">
        <v>1727</v>
      </c>
      <c r="D17" s="1880" t="s">
        <v>1732</v>
      </c>
      <c r="E17" s="1880" t="s">
        <v>1736</v>
      </c>
      <c r="F17" s="1880" t="s">
        <v>1732</v>
      </c>
      <c r="G17" s="1880" t="s">
        <v>1736</v>
      </c>
      <c r="H17" s="1833"/>
      <c r="I17" s="1872"/>
      <c r="J17" s="1833"/>
      <c r="K17" s="1872"/>
      <c r="L17" s="1833"/>
      <c r="M17" s="1874"/>
    </row>
    <row r="18" customFormat="false" ht="12.75" hidden="false" customHeight="true" outlineLevel="0" collapsed="false">
      <c r="A18" s="1830" t="s">
        <v>1771</v>
      </c>
      <c r="B18" s="1882" t="s">
        <v>1734</v>
      </c>
      <c r="C18" s="1882" t="s">
        <v>1727</v>
      </c>
      <c r="D18" s="334"/>
      <c r="E18" s="334"/>
      <c r="F18" s="1883" t="s">
        <v>1732</v>
      </c>
      <c r="G18" s="1883" t="s">
        <v>1736</v>
      </c>
      <c r="H18" s="1884"/>
      <c r="I18" s="1885"/>
      <c r="J18" s="1884"/>
      <c r="K18" s="1885"/>
      <c r="L18" s="1884"/>
      <c r="M18" s="1886"/>
    </row>
    <row r="19" customFormat="false" ht="12.75" hidden="false" customHeight="true" outlineLevel="0" collapsed="false">
      <c r="A19" s="1830" t="s">
        <v>1772</v>
      </c>
      <c r="B19" s="1882" t="s">
        <v>1734</v>
      </c>
      <c r="C19" s="1882" t="s">
        <v>1727</v>
      </c>
      <c r="D19" s="987" t="s">
        <v>184</v>
      </c>
      <c r="E19" s="987" t="s">
        <v>184</v>
      </c>
      <c r="F19" s="334" t="s">
        <v>184</v>
      </c>
      <c r="G19" s="334" t="s">
        <v>184</v>
      </c>
      <c r="H19" s="1884"/>
      <c r="I19" s="1885"/>
      <c r="J19" s="1884"/>
      <c r="K19" s="1885"/>
      <c r="L19" s="1884"/>
      <c r="M19" s="1886"/>
    </row>
    <row r="20" customFormat="false" ht="12.75" hidden="false" customHeight="true" outlineLevel="0" collapsed="false">
      <c r="A20" s="1879" t="s">
        <v>1773</v>
      </c>
      <c r="B20" s="1881" t="s">
        <v>1774</v>
      </c>
      <c r="C20" s="1881" t="s">
        <v>1727</v>
      </c>
      <c r="D20" s="992" t="s">
        <v>184</v>
      </c>
      <c r="E20" s="992" t="s">
        <v>184</v>
      </c>
      <c r="F20" s="20" t="s">
        <v>184</v>
      </c>
      <c r="G20" s="20" t="s">
        <v>184</v>
      </c>
      <c r="H20" s="1833"/>
      <c r="I20" s="1872"/>
      <c r="J20" s="1833"/>
      <c r="K20" s="1872"/>
      <c r="L20" s="1833"/>
      <c r="M20" s="1874"/>
    </row>
    <row r="21" customFormat="false" ht="12.75" hidden="false" customHeight="true" outlineLevel="0" collapsed="false">
      <c r="A21" s="1830" t="s">
        <v>1775</v>
      </c>
      <c r="B21" s="1887" t="s">
        <v>1776</v>
      </c>
      <c r="C21" s="1887" t="s">
        <v>1727</v>
      </c>
      <c r="D21" s="992" t="s">
        <v>184</v>
      </c>
      <c r="E21" s="992" t="s">
        <v>184</v>
      </c>
      <c r="F21" s="20" t="s">
        <v>184</v>
      </c>
      <c r="G21" s="20" t="s">
        <v>184</v>
      </c>
      <c r="H21" s="1833"/>
      <c r="I21" s="1872"/>
      <c r="J21" s="1833"/>
      <c r="K21" s="1872"/>
      <c r="L21" s="1833"/>
      <c r="M21" s="1874"/>
    </row>
    <row r="22" customFormat="false" ht="12.75" hidden="false" customHeight="true" outlineLevel="0" collapsed="false">
      <c r="A22" s="1830" t="s">
        <v>1777</v>
      </c>
      <c r="B22" s="1887" t="s">
        <v>1774</v>
      </c>
      <c r="C22" s="1887" t="s">
        <v>1727</v>
      </c>
      <c r="D22" s="1888" t="s">
        <v>184</v>
      </c>
      <c r="E22" s="1888" t="s">
        <v>184</v>
      </c>
      <c r="F22" s="24" t="s">
        <v>184</v>
      </c>
      <c r="G22" s="24" t="s">
        <v>184</v>
      </c>
      <c r="H22" s="1837"/>
      <c r="I22" s="1889"/>
      <c r="J22" s="1837"/>
      <c r="K22" s="1889"/>
      <c r="L22" s="1837"/>
      <c r="M22" s="1890"/>
    </row>
    <row r="23" customFormat="false" ht="12.75" hidden="false" customHeight="true" outlineLevel="0" collapsed="false">
      <c r="A23" s="1830" t="s">
        <v>1746</v>
      </c>
      <c r="B23" s="1881" t="s">
        <v>1732</v>
      </c>
      <c r="C23" s="1881" t="s">
        <v>1736</v>
      </c>
      <c r="D23" s="992" t="s">
        <v>184</v>
      </c>
      <c r="E23" s="992" t="s">
        <v>184</v>
      </c>
      <c r="F23" s="20" t="s">
        <v>184</v>
      </c>
      <c r="G23" s="20" t="s">
        <v>184</v>
      </c>
      <c r="H23" s="1833"/>
      <c r="I23" s="1872"/>
      <c r="J23" s="1833"/>
      <c r="K23" s="1872"/>
      <c r="L23" s="1833"/>
      <c r="M23" s="1874"/>
    </row>
    <row r="24" customFormat="false" ht="12.75" hidden="false" customHeight="true" outlineLevel="0" collapsed="false">
      <c r="A24" s="1841" t="s">
        <v>1657</v>
      </c>
      <c r="B24" s="1878" t="s">
        <v>1730</v>
      </c>
      <c r="C24" s="1878" t="s">
        <v>1730</v>
      </c>
      <c r="D24" s="1868" t="s">
        <v>1778</v>
      </c>
      <c r="E24" s="1868" t="s">
        <v>1727</v>
      </c>
      <c r="F24" s="1868" t="s">
        <v>1765</v>
      </c>
      <c r="G24" s="1868" t="s">
        <v>1727</v>
      </c>
      <c r="H24" s="1869"/>
      <c r="I24" s="1870"/>
      <c r="J24" s="1869"/>
      <c r="K24" s="1870"/>
      <c r="L24" s="1869"/>
      <c r="M24" s="1871"/>
    </row>
    <row r="25" customFormat="false" ht="12.75" hidden="false" customHeight="true" outlineLevel="0" collapsed="false">
      <c r="A25" s="1830" t="s">
        <v>1464</v>
      </c>
      <c r="B25" s="1891" t="s">
        <v>184</v>
      </c>
      <c r="C25" s="1891" t="s">
        <v>184</v>
      </c>
      <c r="D25" s="1873" t="s">
        <v>1779</v>
      </c>
      <c r="E25" s="1873" t="s">
        <v>1730</v>
      </c>
      <c r="F25" s="1833"/>
      <c r="G25" s="1833"/>
      <c r="H25" s="1833"/>
      <c r="I25" s="1872"/>
      <c r="J25" s="1833"/>
      <c r="K25" s="1872"/>
      <c r="L25" s="1833"/>
      <c r="M25" s="1874"/>
    </row>
    <row r="26" customFormat="false" ht="12.75" hidden="false" customHeight="true" outlineLevel="0" collapsed="false">
      <c r="A26" s="1830" t="s">
        <v>1659</v>
      </c>
      <c r="B26" s="1872"/>
      <c r="C26" s="1872"/>
      <c r="D26" s="1873" t="s">
        <v>1727</v>
      </c>
      <c r="E26" s="1873" t="s">
        <v>1727</v>
      </c>
      <c r="F26" s="1832" t="s">
        <v>1727</v>
      </c>
      <c r="G26" s="1832" t="s">
        <v>1727</v>
      </c>
      <c r="H26" s="1833"/>
      <c r="I26" s="1872"/>
      <c r="J26" s="1833"/>
      <c r="K26" s="1872"/>
      <c r="L26" s="1833"/>
      <c r="M26" s="1874"/>
    </row>
    <row r="27" customFormat="false" ht="12.75" hidden="false" customHeight="true" outlineLevel="0" collapsed="false">
      <c r="A27" s="1830" t="s">
        <v>1660</v>
      </c>
      <c r="B27" s="1873" t="s">
        <v>1730</v>
      </c>
      <c r="C27" s="1873" t="s">
        <v>1730</v>
      </c>
      <c r="D27" s="1873" t="s">
        <v>1730</v>
      </c>
      <c r="E27" s="1873" t="s">
        <v>1730</v>
      </c>
      <c r="F27" s="1832" t="s">
        <v>1730</v>
      </c>
      <c r="G27" s="1832" t="s">
        <v>1730</v>
      </c>
      <c r="H27" s="1833"/>
      <c r="I27" s="1872"/>
      <c r="J27" s="1833"/>
      <c r="K27" s="1872"/>
      <c r="L27" s="1833"/>
      <c r="M27" s="1874"/>
    </row>
    <row r="28" customFormat="false" ht="12.75" hidden="false" customHeight="true" outlineLevel="0" collapsed="false">
      <c r="A28" s="1830" t="s">
        <v>1661</v>
      </c>
      <c r="B28" s="1873" t="s">
        <v>1730</v>
      </c>
      <c r="C28" s="1873" t="s">
        <v>1730</v>
      </c>
      <c r="D28" s="1873" t="s">
        <v>1740</v>
      </c>
      <c r="E28" s="1873" t="s">
        <v>1736</v>
      </c>
      <c r="F28" s="1831" t="s">
        <v>1740</v>
      </c>
      <c r="G28" s="1831" t="s">
        <v>1736</v>
      </c>
      <c r="H28" s="1833"/>
      <c r="I28" s="1872"/>
      <c r="J28" s="1833"/>
      <c r="K28" s="1872"/>
      <c r="L28" s="1833"/>
      <c r="M28" s="1874"/>
    </row>
    <row r="29" customFormat="false" ht="13.5" hidden="false" customHeight="true" outlineLevel="0" collapsed="false">
      <c r="A29" s="1841" t="s">
        <v>1780</v>
      </c>
      <c r="B29" s="1892" t="s">
        <v>184</v>
      </c>
      <c r="C29" s="1892" t="s">
        <v>184</v>
      </c>
      <c r="D29" s="1893" t="s">
        <v>184</v>
      </c>
      <c r="E29" s="1893" t="s">
        <v>184</v>
      </c>
      <c r="F29" s="1894" t="s">
        <v>184</v>
      </c>
      <c r="G29" s="1894" t="s">
        <v>184</v>
      </c>
      <c r="H29" s="1895" t="s">
        <v>184</v>
      </c>
      <c r="I29" s="1893" t="s">
        <v>184</v>
      </c>
      <c r="J29" s="1895" t="s">
        <v>184</v>
      </c>
      <c r="K29" s="1893" t="s">
        <v>184</v>
      </c>
      <c r="L29" s="1895" t="s">
        <v>184</v>
      </c>
      <c r="M29" s="1896" t="s">
        <v>18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7</v>
      </c>
      <c r="B31" s="1625"/>
      <c r="C31" s="1897"/>
      <c r="D31" s="1625"/>
      <c r="E31" s="1625"/>
      <c r="F31" s="1625"/>
      <c r="G31" s="1625"/>
      <c r="H31" s="1897"/>
      <c r="I31" s="1626"/>
      <c r="J31" s="1626"/>
      <c r="K31" s="1626"/>
      <c r="L31" s="1626"/>
      <c r="M31" s="1626"/>
    </row>
    <row r="32" customFormat="false" ht="12.75" hidden="false" customHeight="true" outlineLevel="0" collapsed="false">
      <c r="A32" s="1898" t="s">
        <v>1781</v>
      </c>
      <c r="B32" s="1624"/>
      <c r="C32" s="1624" t="s">
        <v>1782</v>
      </c>
      <c r="D32" s="1625"/>
      <c r="E32" s="1625"/>
      <c r="F32" s="1899"/>
      <c r="G32" s="1899"/>
      <c r="H32" s="1899" t="s">
        <v>1783</v>
      </c>
      <c r="I32" s="1626"/>
      <c r="J32" s="1900"/>
      <c r="K32" s="1626"/>
      <c r="L32" s="1626"/>
      <c r="M32" s="1626"/>
    </row>
    <row r="33" customFormat="false" ht="12.75" hidden="false" customHeight="true" outlineLevel="0" collapsed="false">
      <c r="A33" s="1898" t="s">
        <v>1784</v>
      </c>
      <c r="B33" s="1899"/>
      <c r="C33" s="1899" t="s">
        <v>1785</v>
      </c>
      <c r="D33" s="1625"/>
      <c r="E33" s="1625"/>
      <c r="F33" s="1899"/>
      <c r="G33" s="1624"/>
      <c r="H33" s="1624" t="s">
        <v>1786</v>
      </c>
      <c r="I33" s="1626"/>
      <c r="J33" s="1626"/>
      <c r="K33" s="1626"/>
      <c r="L33" s="1626"/>
      <c r="M33" s="1626"/>
    </row>
    <row r="34" customFormat="false" ht="12.75" hidden="false" customHeight="true" outlineLevel="0" collapsed="false">
      <c r="A34" s="1898" t="s">
        <v>1787</v>
      </c>
      <c r="B34" s="1624"/>
      <c r="C34" s="1624" t="s">
        <v>1788</v>
      </c>
      <c r="D34" s="1625"/>
      <c r="E34" s="1625"/>
      <c r="F34" s="1899"/>
      <c r="G34" s="1625"/>
      <c r="H34" s="1624" t="s">
        <v>1789</v>
      </c>
      <c r="I34" s="1626"/>
      <c r="J34" s="1626"/>
      <c r="K34" s="1626"/>
      <c r="L34" s="1626"/>
      <c r="M34" s="1626"/>
    </row>
    <row r="35" customFormat="false" ht="12.75" hidden="false" customHeight="true" outlineLevel="0" collapsed="false">
      <c r="A35" s="1901" t="s">
        <v>1790</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8</v>
      </c>
      <c r="B37" s="1625"/>
      <c r="C37" s="1897"/>
      <c r="D37" s="1625"/>
      <c r="E37" s="1625"/>
      <c r="F37" s="1625"/>
      <c r="G37" s="1625"/>
      <c r="H37" s="1626"/>
      <c r="I37" s="1626"/>
      <c r="J37" s="1626"/>
      <c r="K37" s="1626"/>
      <c r="L37" s="1626"/>
      <c r="M37" s="1626"/>
    </row>
    <row r="38" customFormat="false" ht="12.75" hidden="false" customHeight="true" outlineLevel="0" collapsed="false">
      <c r="A38" s="1898" t="s">
        <v>1781</v>
      </c>
      <c r="B38" s="1624"/>
      <c r="C38" s="1624" t="s">
        <v>1786</v>
      </c>
      <c r="D38" s="1900"/>
      <c r="E38" s="1625"/>
      <c r="F38" s="1624" t="s">
        <v>1789</v>
      </c>
      <c r="G38" s="1625"/>
      <c r="H38" s="1626"/>
      <c r="I38" s="1626"/>
      <c r="J38" s="1626"/>
      <c r="K38" s="1626"/>
      <c r="L38" s="1626"/>
      <c r="M38" s="1626"/>
    </row>
    <row r="39" customFormat="false" ht="12.75" hidden="false" customHeight="true" outlineLevel="0" collapsed="false">
      <c r="A39" s="1898" t="s">
        <v>1791</v>
      </c>
      <c r="B39" s="1624"/>
      <c r="C39" s="1624" t="s">
        <v>1792</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6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12</v>
      </c>
      <c r="B43" s="1902"/>
      <c r="C43" s="1902"/>
      <c r="D43" s="1902"/>
      <c r="E43" s="1902"/>
      <c r="F43" s="1902"/>
      <c r="G43" s="1902"/>
      <c r="H43" s="1902"/>
      <c r="I43" s="1902"/>
      <c r="J43" s="1902"/>
      <c r="K43" s="1902"/>
      <c r="L43" s="1902"/>
      <c r="M43" s="1902"/>
    </row>
    <row r="44" customFormat="false" ht="27" hidden="false" customHeight="true" outlineLevel="0" collapsed="false">
      <c r="A44" s="1903" t="s">
        <v>1793</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94</v>
      </c>
      <c r="B46" s="1903"/>
      <c r="C46" s="1903"/>
      <c r="D46" s="1903"/>
      <c r="E46" s="1903"/>
      <c r="F46" s="1903"/>
      <c r="G46" s="1903"/>
      <c r="H46" s="1903"/>
      <c r="I46" s="1903"/>
      <c r="J46" s="1903"/>
      <c r="K46" s="1903"/>
      <c r="L46" s="1903"/>
      <c r="M46" s="1903"/>
    </row>
    <row r="47" customFormat="false" ht="13.5" hidden="false" customHeight="true" outlineLevel="0" collapsed="false">
      <c r="A47" s="1907" t="s">
        <v>1795</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58</v>
      </c>
      <c r="C5" s="114"/>
      <c r="D5" s="114" t="s">
        <v>182</v>
      </c>
      <c r="E5" s="114"/>
      <c r="F5" s="114"/>
      <c r="G5" s="116"/>
      <c r="H5" s="117" t="s">
        <v>160</v>
      </c>
      <c r="I5" s="117"/>
      <c r="J5" s="117"/>
    </row>
    <row r="6" customFormat="false" ht="13.5" hidden="false" customHeight="true" outlineLevel="0" collapsed="false">
      <c r="A6" s="137"/>
      <c r="B6" s="119" t="s">
        <v>161</v>
      </c>
      <c r="C6" s="119"/>
      <c r="D6" s="119" t="s">
        <v>187</v>
      </c>
      <c r="E6" s="119" t="s">
        <v>86</v>
      </c>
      <c r="F6" s="119" t="s">
        <v>87</v>
      </c>
      <c r="G6" s="119"/>
      <c r="H6" s="119" t="s">
        <v>187</v>
      </c>
      <c r="I6" s="119" t="s">
        <v>86</v>
      </c>
      <c r="J6" s="121" t="s">
        <v>87</v>
      </c>
    </row>
    <row r="7" customFormat="false" ht="15" hidden="false" customHeight="true" outlineLevel="0" collapsed="false">
      <c r="A7" s="122"/>
      <c r="B7" s="72" t="s">
        <v>164</v>
      </c>
      <c r="C7" s="73" t="s">
        <v>165</v>
      </c>
      <c r="D7" s="73" t="s">
        <v>166</v>
      </c>
      <c r="E7" s="73" t="s">
        <v>167</v>
      </c>
      <c r="F7" s="73"/>
      <c r="G7" s="73"/>
      <c r="H7" s="75" t="s">
        <v>92</v>
      </c>
      <c r="I7" s="75"/>
      <c r="J7" s="75"/>
    </row>
    <row r="8" customFormat="false" ht="12.75" hidden="false" customHeight="true" outlineLevel="0" collapsed="false">
      <c r="A8" s="123" t="s">
        <v>188</v>
      </c>
      <c r="B8" s="77" t="n">
        <v>3857263.0182893</v>
      </c>
      <c r="C8" s="78" t="s">
        <v>169</v>
      </c>
      <c r="D8" s="79"/>
      <c r="E8" s="79"/>
      <c r="F8" s="79"/>
      <c r="G8" s="80"/>
      <c r="H8" s="138" t="n">
        <v>261120.73469873</v>
      </c>
      <c r="I8" s="138" t="n">
        <v>13.941457072137</v>
      </c>
      <c r="J8" s="124" t="n">
        <v>14.2332887299943</v>
      </c>
    </row>
    <row r="9" customFormat="false" ht="12.75" hidden="false" customHeight="true" outlineLevel="0" collapsed="false">
      <c r="A9" s="82" t="s">
        <v>170</v>
      </c>
      <c r="B9" s="77" t="n">
        <v>3857263.0182893</v>
      </c>
      <c r="C9" s="84" t="s">
        <v>169</v>
      </c>
      <c r="D9" s="77" t="n">
        <v>67.6958593335793</v>
      </c>
      <c r="E9" s="77" t="n">
        <v>3.6088320963323</v>
      </c>
      <c r="F9" s="77" t="n">
        <v>3.68901788767655</v>
      </c>
      <c r="G9" s="80"/>
      <c r="H9" s="77" t="n">
        <v>261120.73469873</v>
      </c>
      <c r="I9" s="77" t="n">
        <v>13.920214584398</v>
      </c>
      <c r="J9" s="126" t="n">
        <v>14.2295122719424</v>
      </c>
    </row>
    <row r="10" customFormat="false" ht="12.75" hidden="false" customHeight="true" outlineLevel="0" collapsed="false">
      <c r="A10" s="82" t="s">
        <v>171</v>
      </c>
      <c r="B10" s="77" t="s">
        <v>189</v>
      </c>
      <c r="C10" s="84" t="s">
        <v>169</v>
      </c>
      <c r="D10" s="77" t="s">
        <v>189</v>
      </c>
      <c r="E10" s="77" t="s">
        <v>189</v>
      </c>
      <c r="F10" s="77" t="s">
        <v>189</v>
      </c>
      <c r="G10" s="80"/>
      <c r="H10" s="77" t="s">
        <v>189</v>
      </c>
      <c r="I10" s="77" t="n">
        <v>0.00555356348463261</v>
      </c>
      <c r="J10" s="126" t="n">
        <v>0.000777498887848565</v>
      </c>
    </row>
    <row r="11" customFormat="false" ht="12.75" hidden="false" customHeight="true" outlineLevel="0" collapsed="false">
      <c r="A11" s="82" t="s">
        <v>172</v>
      </c>
      <c r="B11" s="77" t="s">
        <v>189</v>
      </c>
      <c r="C11" s="84" t="s">
        <v>169</v>
      </c>
      <c r="D11" s="77" t="s">
        <v>189</v>
      </c>
      <c r="E11" s="77" t="s">
        <v>189</v>
      </c>
      <c r="F11" s="77" t="s">
        <v>189</v>
      </c>
      <c r="G11" s="80"/>
      <c r="H11" s="77" t="s">
        <v>189</v>
      </c>
      <c r="I11" s="77" t="n">
        <v>0.0156889242543274</v>
      </c>
      <c r="J11" s="126" t="n">
        <v>0.00299895916401499</v>
      </c>
    </row>
    <row r="12" customFormat="false" ht="12.75" hidden="false" customHeight="true" outlineLevel="0" collapsed="false">
      <c r="A12" s="82" t="s">
        <v>173</v>
      </c>
      <c r="B12" s="77" t="s">
        <v>121</v>
      </c>
      <c r="C12" s="84" t="s">
        <v>169</v>
      </c>
      <c r="D12" s="77" t="s">
        <v>121</v>
      </c>
      <c r="E12" s="77" t="s">
        <v>121</v>
      </c>
      <c r="F12" s="77" t="s">
        <v>121</v>
      </c>
      <c r="G12" s="80"/>
      <c r="H12" s="77" t="s">
        <v>121</v>
      </c>
      <c r="I12" s="77" t="s">
        <v>121</v>
      </c>
      <c r="J12" s="126" t="s">
        <v>121</v>
      </c>
    </row>
    <row r="13" customFormat="false" ht="12.75" hidden="false" customHeight="true" outlineLevel="0" collapsed="false">
      <c r="A13" s="82" t="s">
        <v>175</v>
      </c>
      <c r="B13" s="77" t="s">
        <v>121</v>
      </c>
      <c r="C13" s="125" t="s">
        <v>169</v>
      </c>
      <c r="D13" s="77" t="s">
        <v>121</v>
      </c>
      <c r="E13" s="77" t="s">
        <v>121</v>
      </c>
      <c r="F13" s="77" t="s">
        <v>121</v>
      </c>
      <c r="G13" s="99" t="s">
        <v>174</v>
      </c>
      <c r="H13" s="77" t="s">
        <v>121</v>
      </c>
      <c r="I13" s="77" t="s">
        <v>121</v>
      </c>
      <c r="J13" s="126" t="s">
        <v>121</v>
      </c>
    </row>
    <row r="14" customFormat="false" ht="12.75" hidden="false" customHeight="true" outlineLevel="0" collapsed="false">
      <c r="A14" s="100" t="s">
        <v>190</v>
      </c>
      <c r="B14" s="77" t="n">
        <v>159737.110893597</v>
      </c>
      <c r="C14" s="84" t="s">
        <v>169</v>
      </c>
      <c r="D14" s="79"/>
      <c r="E14" s="79"/>
      <c r="F14" s="79"/>
      <c r="G14" s="80"/>
      <c r="H14" s="77" t="n">
        <v>10724.1986120643</v>
      </c>
      <c r="I14" s="77" t="n">
        <v>0.2164192986</v>
      </c>
      <c r="J14" s="126" t="n">
        <v>0.345031720479</v>
      </c>
    </row>
    <row r="15" customFormat="false" ht="12.75" hidden="false" customHeight="true" outlineLevel="0" collapsed="false">
      <c r="A15" s="82" t="s">
        <v>191</v>
      </c>
      <c r="B15" s="127" t="n">
        <v>253.040393597408</v>
      </c>
      <c r="C15" s="84" t="s">
        <v>169</v>
      </c>
      <c r="D15" s="77" t="n">
        <v>67.0633333333333</v>
      </c>
      <c r="E15" s="77" t="n">
        <v>56.9976136811847</v>
      </c>
      <c r="F15" s="77" t="n">
        <v>0.85496420521777</v>
      </c>
      <c r="G15" s="80"/>
      <c r="H15" s="127" t="n">
        <v>16.9697322626209</v>
      </c>
      <c r="I15" s="127" t="n">
        <v>0.0144226986</v>
      </c>
      <c r="J15" s="139" t="n">
        <v>0.000216340479</v>
      </c>
    </row>
    <row r="16" customFormat="false" ht="12.75" hidden="false" customHeight="true" outlineLevel="0" collapsed="false">
      <c r="A16" s="82" t="s">
        <v>192</v>
      </c>
      <c r="B16" s="127" t="n">
        <v>159484.0705</v>
      </c>
      <c r="C16" s="84" t="s">
        <v>169</v>
      </c>
      <c r="D16" s="77" t="n">
        <v>67.1366666666667</v>
      </c>
      <c r="E16" s="77" t="n">
        <v>1.266562857135</v>
      </c>
      <c r="F16" s="77" t="n">
        <v>2.16206784112649</v>
      </c>
      <c r="G16" s="80"/>
      <c r="H16" s="127" t="n">
        <v>10707.2288798017</v>
      </c>
      <c r="I16" s="127" t="n">
        <v>0.2019966</v>
      </c>
      <c r="J16" s="139" t="n">
        <v>0.34481538</v>
      </c>
    </row>
    <row r="17" customFormat="false" ht="12.75" hidden="false" customHeight="true" outlineLevel="0" collapsed="false">
      <c r="A17" s="100" t="s">
        <v>117</v>
      </c>
      <c r="B17" s="77" t="n">
        <v>3484417.17563667</v>
      </c>
      <c r="C17" s="84" t="s">
        <v>169</v>
      </c>
      <c r="D17" s="79"/>
      <c r="E17" s="79"/>
      <c r="F17" s="79"/>
      <c r="G17" s="80"/>
      <c r="H17" s="77" t="n">
        <v>235321.839961518</v>
      </c>
      <c r="I17" s="77" t="n">
        <v>12.3153311206374</v>
      </c>
      <c r="J17" s="126" t="n">
        <v>13.2159348398975</v>
      </c>
    </row>
    <row r="18" customFormat="false" ht="12.75" hidden="false" customHeight="true" outlineLevel="0" collapsed="false">
      <c r="A18" s="82" t="s">
        <v>193</v>
      </c>
      <c r="B18" s="127" t="n">
        <v>2062582.98079976</v>
      </c>
      <c r="C18" s="84" t="s">
        <v>169</v>
      </c>
      <c r="D18" s="77" t="n">
        <v>67.0633333333333</v>
      </c>
      <c r="E18" s="77" t="n">
        <v>4.47894503676912</v>
      </c>
      <c r="F18" s="77" t="n">
        <v>4.94045895350111</v>
      </c>
      <c r="G18" s="80"/>
      <c r="H18" s="127" t="n">
        <v>138323.689969035</v>
      </c>
      <c r="I18" s="127" t="n">
        <v>9.23819580477757</v>
      </c>
      <c r="J18" s="139" t="n">
        <v>10.1901065548312</v>
      </c>
    </row>
    <row r="19" customFormat="false" ht="12.75" hidden="false" customHeight="true" outlineLevel="0" collapsed="false">
      <c r="A19" s="82" t="s">
        <v>194</v>
      </c>
      <c r="B19" s="127" t="n">
        <v>1348426.07771891</v>
      </c>
      <c r="C19" s="84" t="s">
        <v>169</v>
      </c>
      <c r="D19" s="77" t="n">
        <v>68.6766666666667</v>
      </c>
      <c r="E19" s="77" t="n">
        <v>2.11747450126317</v>
      </c>
      <c r="F19" s="77" t="n">
        <v>2.0342001588267</v>
      </c>
      <c r="G19" s="80"/>
      <c r="H19" s="127" t="n">
        <v>92605.408264142</v>
      </c>
      <c r="I19" s="127" t="n">
        <v>2.85525783640809</v>
      </c>
      <c r="J19" s="139" t="n">
        <v>2.74296854146186</v>
      </c>
    </row>
    <row r="20" customFormat="false" ht="12.75" hidden="false" customHeight="true" outlineLevel="0" collapsed="false">
      <c r="A20" s="82" t="s">
        <v>195</v>
      </c>
      <c r="B20" s="127" t="n">
        <v>73408.117118</v>
      </c>
      <c r="C20" s="84" t="s">
        <v>169</v>
      </c>
      <c r="D20" s="77" t="n">
        <v>59.84</v>
      </c>
      <c r="E20" s="77" t="n">
        <v>2.80879776368499</v>
      </c>
      <c r="F20" s="77" t="n">
        <v>3.812395623641</v>
      </c>
      <c r="G20" s="80"/>
      <c r="H20" s="127" t="n">
        <v>4392.74172834112</v>
      </c>
      <c r="I20" s="127" t="n">
        <v>0.206188555197364</v>
      </c>
      <c r="J20" s="139" t="n">
        <v>0.279860784440389</v>
      </c>
    </row>
    <row r="21" customFormat="false" ht="12.75" hidden="false" customHeight="true" outlineLevel="0" collapsed="false">
      <c r="A21" s="82" t="s">
        <v>196</v>
      </c>
      <c r="B21" s="77" t="s">
        <v>121</v>
      </c>
      <c r="C21" s="84" t="s">
        <v>169</v>
      </c>
      <c r="D21" s="79"/>
      <c r="E21" s="79"/>
      <c r="F21" s="79"/>
      <c r="G21" s="80"/>
      <c r="H21" s="77" t="s">
        <v>121</v>
      </c>
      <c r="I21" s="77" t="s">
        <v>121</v>
      </c>
      <c r="J21" s="126" t="s">
        <v>121</v>
      </c>
    </row>
    <row r="22" customFormat="false" ht="12.75" hidden="false" customHeight="true" outlineLevel="0" collapsed="false">
      <c r="A22" s="130" t="s">
        <v>122</v>
      </c>
      <c r="B22" s="140" t="s">
        <v>121</v>
      </c>
      <c r="C22" s="84" t="s">
        <v>169</v>
      </c>
      <c r="D22" s="77" t="s">
        <v>121</v>
      </c>
      <c r="E22" s="77" t="s">
        <v>121</v>
      </c>
      <c r="F22" s="77" t="s">
        <v>121</v>
      </c>
      <c r="G22" s="80"/>
      <c r="H22" s="127" t="s">
        <v>121</v>
      </c>
      <c r="I22" s="127" t="s">
        <v>121</v>
      </c>
      <c r="J22" s="139" t="s">
        <v>121</v>
      </c>
    </row>
    <row r="23" customFormat="false" ht="12.75" hidden="false" customHeight="true" outlineLevel="0" collapsed="false">
      <c r="A23" s="82" t="s">
        <v>172</v>
      </c>
      <c r="B23" s="127" t="s">
        <v>141</v>
      </c>
      <c r="C23" s="84" t="s">
        <v>169</v>
      </c>
      <c r="D23" s="77" t="s">
        <v>141</v>
      </c>
      <c r="E23" s="77" t="s">
        <v>141</v>
      </c>
      <c r="F23" s="77" t="s">
        <v>141</v>
      </c>
      <c r="G23" s="80"/>
      <c r="H23" s="127" t="s">
        <v>141</v>
      </c>
      <c r="I23" s="127" t="n">
        <v>0.0156889242543274</v>
      </c>
      <c r="J23" s="139" t="n">
        <v>0.00299895916401499</v>
      </c>
    </row>
    <row r="24" customFormat="false" ht="12.75" hidden="false" customHeight="true" outlineLevel="0" collapsed="false">
      <c r="A24" s="82" t="s">
        <v>173</v>
      </c>
      <c r="B24" s="127" t="s">
        <v>121</v>
      </c>
      <c r="C24" s="84" t="s">
        <v>169</v>
      </c>
      <c r="D24" s="77" t="s">
        <v>121</v>
      </c>
      <c r="E24" s="77" t="s">
        <v>121</v>
      </c>
      <c r="F24" s="77" t="s">
        <v>121</v>
      </c>
      <c r="G24" s="99" t="s">
        <v>174</v>
      </c>
      <c r="H24" s="127" t="s">
        <v>121</v>
      </c>
      <c r="I24" s="127" t="s">
        <v>121</v>
      </c>
      <c r="J24" s="139" t="s">
        <v>121</v>
      </c>
    </row>
    <row r="25" customFormat="false" ht="12.75" hidden="false" customHeight="true" outlineLevel="0" collapsed="false">
      <c r="A25" s="82" t="s">
        <v>197</v>
      </c>
      <c r="B25" s="77" t="s">
        <v>121</v>
      </c>
      <c r="C25" s="84" t="s">
        <v>169</v>
      </c>
      <c r="D25" s="79"/>
      <c r="E25" s="79"/>
      <c r="F25" s="79"/>
      <c r="G25" s="80"/>
      <c r="H25" s="77" t="s">
        <v>121</v>
      </c>
      <c r="I25" s="77" t="s">
        <v>121</v>
      </c>
      <c r="J25" s="126" t="s">
        <v>121</v>
      </c>
    </row>
    <row r="26" customFormat="false" ht="12.75" hidden="false" customHeight="true" outlineLevel="0" collapsed="false">
      <c r="A26" s="130" t="s">
        <v>122</v>
      </c>
      <c r="B26" s="140" t="s">
        <v>121</v>
      </c>
      <c r="C26" s="84" t="s">
        <v>169</v>
      </c>
      <c r="D26" s="77" t="s">
        <v>121</v>
      </c>
      <c r="E26" s="77" t="s">
        <v>121</v>
      </c>
      <c r="F26" s="77" t="s">
        <v>121</v>
      </c>
      <c r="G26" s="80"/>
      <c r="H26" s="140" t="s">
        <v>121</v>
      </c>
      <c r="I26" s="140" t="s">
        <v>121</v>
      </c>
      <c r="J26" s="139" t="s">
        <v>121</v>
      </c>
    </row>
    <row r="27" customFormat="false" ht="12.75" hidden="false" customHeight="true" outlineLevel="0" collapsed="false">
      <c r="A27" s="100" t="s">
        <v>118</v>
      </c>
      <c r="B27" s="77" t="n">
        <v>9862.87433012048</v>
      </c>
      <c r="C27" s="84" t="s">
        <v>169</v>
      </c>
      <c r="D27" s="79"/>
      <c r="E27" s="79"/>
      <c r="F27" s="79"/>
      <c r="G27" s="80"/>
      <c r="H27" s="77" t="n">
        <v>677.349332744908</v>
      </c>
      <c r="I27" s="77" t="n">
        <v>0.0430289400446326</v>
      </c>
      <c r="J27" s="126" t="n">
        <v>0.281842823087849</v>
      </c>
    </row>
    <row r="28" customFormat="false" ht="12.75" hidden="false" customHeight="true" outlineLevel="0" collapsed="false">
      <c r="A28" s="82" t="s">
        <v>170</v>
      </c>
      <c r="B28" s="127" t="n">
        <v>9862.87433012048</v>
      </c>
      <c r="C28" s="84" t="s">
        <v>169</v>
      </c>
      <c r="D28" s="77" t="n">
        <v>68.6766666666667</v>
      </c>
      <c r="E28" s="77" t="n">
        <v>3.79964048062064</v>
      </c>
      <c r="F28" s="77" t="n">
        <v>28.4973036046548</v>
      </c>
      <c r="G28" s="80"/>
      <c r="H28" s="127" t="n">
        <v>677.349332744908</v>
      </c>
      <c r="I28" s="127" t="n">
        <v>0.03747537656</v>
      </c>
      <c r="J28" s="139" t="n">
        <v>0.2810653242</v>
      </c>
    </row>
    <row r="29" customFormat="false" ht="12.75" hidden="false" customHeight="true" outlineLevel="0" collapsed="false">
      <c r="A29" s="82" t="s">
        <v>171</v>
      </c>
      <c r="B29" s="127" t="s">
        <v>141</v>
      </c>
      <c r="C29" s="84" t="s">
        <v>169</v>
      </c>
      <c r="D29" s="77" t="s">
        <v>141</v>
      </c>
      <c r="E29" s="77" t="s">
        <v>141</v>
      </c>
      <c r="F29" s="77" t="s">
        <v>141</v>
      </c>
      <c r="G29" s="80"/>
      <c r="H29" s="127" t="s">
        <v>141</v>
      </c>
      <c r="I29" s="127" t="n">
        <v>0.00555356348463261</v>
      </c>
      <c r="J29" s="139" t="n">
        <v>0.000777498887848565</v>
      </c>
    </row>
    <row r="30" customFormat="false" ht="12.75" hidden="false" customHeight="true" outlineLevel="0" collapsed="false">
      <c r="A30" s="82" t="s">
        <v>172</v>
      </c>
      <c r="B30" s="127" t="s">
        <v>121</v>
      </c>
      <c r="C30" s="84" t="s">
        <v>169</v>
      </c>
      <c r="D30" s="77" t="s">
        <v>121</v>
      </c>
      <c r="E30" s="77" t="s">
        <v>121</v>
      </c>
      <c r="F30" s="77" t="s">
        <v>121</v>
      </c>
      <c r="G30" s="80"/>
      <c r="H30" s="127" t="s">
        <v>121</v>
      </c>
      <c r="I30" s="127" t="s">
        <v>121</v>
      </c>
      <c r="J30" s="139" t="s">
        <v>121</v>
      </c>
    </row>
    <row r="31" customFormat="false" ht="12.75" hidden="false" customHeight="true" outlineLevel="0" collapsed="false">
      <c r="A31" s="82" t="s">
        <v>198</v>
      </c>
      <c r="B31" s="77" t="s">
        <v>121</v>
      </c>
      <c r="C31" s="84" t="s">
        <v>169</v>
      </c>
      <c r="D31" s="79"/>
      <c r="E31" s="79"/>
      <c r="F31" s="79"/>
      <c r="G31" s="80"/>
      <c r="H31" s="77" t="s">
        <v>121</v>
      </c>
      <c r="I31" s="77" t="s">
        <v>121</v>
      </c>
      <c r="J31" s="126" t="s">
        <v>121</v>
      </c>
    </row>
    <row r="32" customFormat="false" ht="12.75" hidden="false" customHeight="true" outlineLevel="0" collapsed="false">
      <c r="A32" s="130" t="s">
        <v>122</v>
      </c>
      <c r="B32" s="140" t="s">
        <v>121</v>
      </c>
      <c r="C32" s="84" t="s">
        <v>169</v>
      </c>
      <c r="D32" s="77" t="s">
        <v>121</v>
      </c>
      <c r="E32" s="77" t="s">
        <v>121</v>
      </c>
      <c r="F32" s="77" t="s">
        <v>121</v>
      </c>
      <c r="G32" s="80"/>
      <c r="H32" s="140" t="s">
        <v>121</v>
      </c>
      <c r="I32" s="140" t="s">
        <v>121</v>
      </c>
      <c r="J32" s="139" t="s">
        <v>121</v>
      </c>
    </row>
    <row r="33" customFormat="false" ht="12.75" hidden="false" customHeight="true" outlineLevel="0" collapsed="false">
      <c r="A33" s="100" t="s">
        <v>199</v>
      </c>
      <c r="B33" s="77" t="n">
        <v>203245.857428908</v>
      </c>
      <c r="C33" s="84" t="s">
        <v>169</v>
      </c>
      <c r="D33" s="79"/>
      <c r="E33" s="79"/>
      <c r="F33" s="79"/>
      <c r="G33" s="80"/>
      <c r="H33" s="77" t="n">
        <v>14397.3467924024</v>
      </c>
      <c r="I33" s="77" t="n">
        <v>1.366677712855</v>
      </c>
      <c r="J33" s="126" t="n">
        <v>0.39047934653</v>
      </c>
    </row>
    <row r="34" customFormat="false" ht="12.75" hidden="false" customHeight="true" outlineLevel="0" collapsed="false">
      <c r="A34" s="82" t="s">
        <v>200</v>
      </c>
      <c r="B34" s="127" t="s">
        <v>141</v>
      </c>
      <c r="C34" s="84" t="s">
        <v>169</v>
      </c>
      <c r="D34" s="77" t="s">
        <v>141</v>
      </c>
      <c r="E34" s="77" t="s">
        <v>141</v>
      </c>
      <c r="F34" s="77" t="s">
        <v>141</v>
      </c>
      <c r="G34" s="80"/>
      <c r="H34" s="127" t="s">
        <v>141</v>
      </c>
      <c r="I34" s="127" t="s">
        <v>141</v>
      </c>
      <c r="J34" s="139" t="s">
        <v>141</v>
      </c>
    </row>
    <row r="35" customFormat="false" ht="12.75" hidden="false" customHeight="true" outlineLevel="0" collapsed="false">
      <c r="A35" s="82" t="s">
        <v>201</v>
      </c>
      <c r="B35" s="127" t="n">
        <v>6790.46324819277</v>
      </c>
      <c r="C35" s="84" t="s">
        <v>169</v>
      </c>
      <c r="D35" s="77" t="n">
        <v>68.6766666666667</v>
      </c>
      <c r="E35" s="77" t="n">
        <v>6.64937084108613</v>
      </c>
      <c r="F35" s="77" t="n">
        <v>1.89982024031032</v>
      </c>
      <c r="G35" s="80"/>
      <c r="H35" s="127" t="n">
        <v>466.346381008386</v>
      </c>
      <c r="I35" s="127" t="n">
        <v>0.04515230832</v>
      </c>
      <c r="J35" s="139" t="n">
        <v>0.01290065952</v>
      </c>
    </row>
    <row r="36" customFormat="false" ht="12.75" hidden="false" customHeight="true" outlineLevel="0" collapsed="false">
      <c r="A36" s="82" t="s">
        <v>193</v>
      </c>
      <c r="B36" s="127" t="s">
        <v>121</v>
      </c>
      <c r="C36" s="84" t="s">
        <v>169</v>
      </c>
      <c r="D36" s="77" t="s">
        <v>121</v>
      </c>
      <c r="E36" s="77" t="s">
        <v>121</v>
      </c>
      <c r="F36" s="77" t="s">
        <v>121</v>
      </c>
      <c r="G36" s="80"/>
      <c r="H36" s="127" t="s">
        <v>121</v>
      </c>
      <c r="I36" s="127" t="s">
        <v>121</v>
      </c>
      <c r="J36" s="139" t="s">
        <v>121</v>
      </c>
    </row>
    <row r="37" customFormat="false" ht="12.75" hidden="false" customHeight="true" outlineLevel="0" collapsed="false">
      <c r="A37" s="82" t="s">
        <v>202</v>
      </c>
      <c r="B37" s="77" t="n">
        <v>196455.394180715</v>
      </c>
      <c r="C37" s="84" t="s">
        <v>169</v>
      </c>
      <c r="D37" s="79"/>
      <c r="E37" s="79"/>
      <c r="F37" s="79"/>
      <c r="G37" s="80"/>
      <c r="H37" s="77" t="n">
        <v>13931.000411394</v>
      </c>
      <c r="I37" s="77" t="n">
        <v>1.321525404535</v>
      </c>
      <c r="J37" s="126" t="n">
        <v>0.37757868701</v>
      </c>
    </row>
    <row r="38" customFormat="false" ht="12.75" hidden="false" customHeight="true" outlineLevel="0" collapsed="false">
      <c r="A38" s="130" t="s">
        <v>203</v>
      </c>
      <c r="B38" s="140" t="n">
        <v>58911.7434518182</v>
      </c>
      <c r="C38" s="84" t="s">
        <v>169</v>
      </c>
      <c r="D38" s="77" t="n">
        <v>69.3</v>
      </c>
      <c r="E38" s="77" t="n">
        <v>6.5952567620541</v>
      </c>
      <c r="F38" s="77" t="n">
        <v>1.8843590748726</v>
      </c>
      <c r="G38" s="80"/>
      <c r="H38" s="140" t="n">
        <v>4082.583821211</v>
      </c>
      <c r="I38" s="140" t="n">
        <v>0.388538074365</v>
      </c>
      <c r="J38" s="139" t="n">
        <v>0.11101087839</v>
      </c>
    </row>
    <row r="39" customFormat="false" ht="12.75" hidden="false" customHeight="true" outlineLevel="0" collapsed="false">
      <c r="A39" s="130" t="s">
        <v>204</v>
      </c>
      <c r="B39" s="140" t="n">
        <v>5222.306</v>
      </c>
      <c r="C39" s="84" t="s">
        <v>169</v>
      </c>
      <c r="D39" s="77" t="n">
        <v>70.4733333333333</v>
      </c>
      <c r="E39" s="77" t="n">
        <v>6.65</v>
      </c>
      <c r="F39" s="77" t="n">
        <v>1.9</v>
      </c>
      <c r="G39" s="80"/>
      <c r="H39" s="140" t="n">
        <v>368.033311506667</v>
      </c>
      <c r="I39" s="140" t="n">
        <v>0.0347283349</v>
      </c>
      <c r="J39" s="139" t="n">
        <v>0.0099223814</v>
      </c>
    </row>
    <row r="40" customFormat="false" ht="12.75" hidden="false" customHeight="true" outlineLevel="0" collapsed="false">
      <c r="A40" s="130" t="s">
        <v>205</v>
      </c>
      <c r="B40" s="140" t="n">
        <v>132321.344728897</v>
      </c>
      <c r="C40" s="84" t="s">
        <v>169</v>
      </c>
      <c r="D40" s="77" t="n">
        <v>71.6466666666667</v>
      </c>
      <c r="E40" s="77" t="n">
        <v>6.78846634388711</v>
      </c>
      <c r="F40" s="77" t="n">
        <v>1.93956181253917</v>
      </c>
      <c r="G40" s="80"/>
      <c r="H40" s="140" t="n">
        <v>9480.38327867637</v>
      </c>
      <c r="I40" s="140" t="n">
        <v>0.89825899527</v>
      </c>
      <c r="J40" s="139" t="n">
        <v>0.25664542722</v>
      </c>
    </row>
    <row r="41" customFormat="false" ht="12.75" hidden="false" customHeight="true" outlineLevel="0" collapsed="false">
      <c r="A41" s="82" t="s">
        <v>171</v>
      </c>
      <c r="B41" s="127" t="s">
        <v>121</v>
      </c>
      <c r="C41" s="84" t="s">
        <v>169</v>
      </c>
      <c r="D41" s="77" t="s">
        <v>121</v>
      </c>
      <c r="E41" s="77" t="s">
        <v>121</v>
      </c>
      <c r="F41" s="77" t="s">
        <v>121</v>
      </c>
      <c r="G41" s="80"/>
      <c r="H41" s="127" t="s">
        <v>121</v>
      </c>
      <c r="I41" s="127" t="s">
        <v>121</v>
      </c>
      <c r="J41" s="139" t="s">
        <v>121</v>
      </c>
    </row>
    <row r="42" customFormat="false" ht="12.75" hidden="false" customHeight="true" outlineLevel="0" collapsed="false">
      <c r="A42" s="82" t="s">
        <v>172</v>
      </c>
      <c r="B42" s="127" t="s">
        <v>121</v>
      </c>
      <c r="C42" s="84" t="s">
        <v>169</v>
      </c>
      <c r="D42" s="77" t="s">
        <v>121</v>
      </c>
      <c r="E42" s="77" t="s">
        <v>121</v>
      </c>
      <c r="F42" s="77" t="s">
        <v>121</v>
      </c>
      <c r="G42" s="80"/>
      <c r="H42" s="127" t="s">
        <v>121</v>
      </c>
      <c r="I42" s="127" t="s">
        <v>121</v>
      </c>
      <c r="J42" s="139" t="s">
        <v>121</v>
      </c>
    </row>
    <row r="43" customFormat="false" ht="12.75" hidden="false" customHeight="true" outlineLevel="0" collapsed="false">
      <c r="A43" s="82" t="s">
        <v>198</v>
      </c>
      <c r="B43" s="77" t="s">
        <v>121</v>
      </c>
      <c r="C43" s="84" t="s">
        <v>169</v>
      </c>
      <c r="D43" s="79"/>
      <c r="E43" s="79"/>
      <c r="F43" s="79"/>
      <c r="G43" s="80"/>
      <c r="H43" s="77" t="s">
        <v>121</v>
      </c>
      <c r="I43" s="77" t="s">
        <v>121</v>
      </c>
      <c r="J43" s="126" t="s">
        <v>121</v>
      </c>
    </row>
    <row r="44" customFormat="false" ht="12.75" hidden="false" customHeight="true" outlineLevel="0" collapsed="false">
      <c r="A44" s="141" t="s">
        <v>122</v>
      </c>
      <c r="B44" s="140" t="s">
        <v>121</v>
      </c>
      <c r="C44" s="84" t="s">
        <v>169</v>
      </c>
      <c r="D44" s="77" t="s">
        <v>121</v>
      </c>
      <c r="E44" s="77" t="s">
        <v>121</v>
      </c>
      <c r="F44" s="77" t="s">
        <v>121</v>
      </c>
      <c r="G44" s="80"/>
      <c r="H44" s="140" t="s">
        <v>121</v>
      </c>
      <c r="I44" s="140" t="s">
        <v>121</v>
      </c>
      <c r="J44" s="139" t="s">
        <v>121</v>
      </c>
    </row>
    <row r="45" customFormat="false" ht="12.75" hidden="false" customHeight="true" outlineLevel="0" collapsed="false">
      <c r="A45" s="100" t="s">
        <v>206</v>
      </c>
      <c r="B45" s="77" t="s">
        <v>121</v>
      </c>
      <c r="C45" s="84" t="s">
        <v>169</v>
      </c>
      <c r="D45" s="79"/>
      <c r="E45" s="79"/>
      <c r="F45" s="79"/>
      <c r="G45" s="80"/>
      <c r="H45" s="77" t="s">
        <v>121</v>
      </c>
      <c r="I45" s="77" t="s">
        <v>121</v>
      </c>
      <c r="J45" s="126" t="s">
        <v>121</v>
      </c>
    </row>
    <row r="46" customFormat="false" ht="12.75" hidden="false" customHeight="true" outlineLevel="0" collapsed="false">
      <c r="A46" s="130" t="s">
        <v>122</v>
      </c>
      <c r="B46" s="79" t="s">
        <v>121</v>
      </c>
      <c r="C46" s="142" t="s">
        <v>169</v>
      </c>
      <c r="D46" s="79"/>
      <c r="E46" s="79"/>
      <c r="F46" s="79"/>
      <c r="G46" s="131"/>
      <c r="H46" s="79" t="s">
        <v>121</v>
      </c>
      <c r="I46" s="79" t="s">
        <v>121</v>
      </c>
      <c r="J46" s="132" t="s">
        <v>121</v>
      </c>
    </row>
    <row r="47" customFormat="false" ht="12.75" hidden="false" customHeight="true" outlineLevel="0" collapsed="false">
      <c r="A47" s="82" t="s">
        <v>170</v>
      </c>
      <c r="B47" s="127" t="s">
        <v>121</v>
      </c>
      <c r="C47" s="125" t="s">
        <v>169</v>
      </c>
      <c r="D47" s="77" t="s">
        <v>121</v>
      </c>
      <c r="E47" s="77" t="s">
        <v>121</v>
      </c>
      <c r="F47" s="77" t="s">
        <v>121</v>
      </c>
      <c r="G47" s="80"/>
      <c r="H47" s="127" t="s">
        <v>121</v>
      </c>
      <c r="I47" s="127" t="s">
        <v>121</v>
      </c>
      <c r="J47" s="139" t="s">
        <v>121</v>
      </c>
    </row>
    <row r="48" customFormat="false" ht="12.75" hidden="false" customHeight="true" outlineLevel="0" collapsed="false">
      <c r="A48" s="82" t="s">
        <v>171</v>
      </c>
      <c r="B48" s="127" t="s">
        <v>121</v>
      </c>
      <c r="C48" s="125" t="s">
        <v>169</v>
      </c>
      <c r="D48" s="77" t="s">
        <v>121</v>
      </c>
      <c r="E48" s="77" t="s">
        <v>121</v>
      </c>
      <c r="F48" s="77" t="s">
        <v>121</v>
      </c>
      <c r="G48" s="80"/>
      <c r="H48" s="127" t="s">
        <v>121</v>
      </c>
      <c r="I48" s="127" t="s">
        <v>121</v>
      </c>
      <c r="J48" s="139" t="s">
        <v>121</v>
      </c>
    </row>
    <row r="49" customFormat="false" ht="12.75" hidden="false" customHeight="true" outlineLevel="0" collapsed="false">
      <c r="A49" s="87" t="s">
        <v>172</v>
      </c>
      <c r="B49" s="133" t="s">
        <v>121</v>
      </c>
      <c r="C49" s="134" t="s">
        <v>169</v>
      </c>
      <c r="D49" s="89" t="s">
        <v>121</v>
      </c>
      <c r="E49" s="89" t="s">
        <v>121</v>
      </c>
      <c r="F49" s="89" t="s">
        <v>121</v>
      </c>
      <c r="G49" s="90"/>
      <c r="H49" s="133" t="s">
        <v>121</v>
      </c>
      <c r="I49" s="133" t="s">
        <v>121</v>
      </c>
      <c r="J49" s="143" t="s">
        <v>121</v>
      </c>
    </row>
    <row r="50" customFormat="false" ht="12.75" hidden="false" customHeight="true" outlineLevel="0" collapsed="false">
      <c r="A50" s="87" t="s">
        <v>173</v>
      </c>
      <c r="B50" s="133" t="s">
        <v>121</v>
      </c>
      <c r="C50" s="134" t="s">
        <v>169</v>
      </c>
      <c r="D50" s="89" t="s">
        <v>121</v>
      </c>
      <c r="E50" s="89" t="s">
        <v>121</v>
      </c>
      <c r="F50" s="89" t="s">
        <v>121</v>
      </c>
      <c r="G50" s="99" t="s">
        <v>174</v>
      </c>
      <c r="H50" s="133" t="s">
        <v>121</v>
      </c>
      <c r="I50" s="133" t="s">
        <v>121</v>
      </c>
      <c r="J50" s="143" t="s">
        <v>121</v>
      </c>
    </row>
    <row r="51" customFormat="false" ht="12.75" hidden="false" customHeight="true" outlineLevel="0" collapsed="false">
      <c r="A51" s="87" t="s">
        <v>175</v>
      </c>
      <c r="B51" s="133" t="s">
        <v>121</v>
      </c>
      <c r="C51" s="134" t="s">
        <v>169</v>
      </c>
      <c r="D51" s="89" t="s">
        <v>121</v>
      </c>
      <c r="E51" s="89" t="s">
        <v>121</v>
      </c>
      <c r="F51" s="89" t="s">
        <v>121</v>
      </c>
      <c r="G51" s="90"/>
      <c r="H51" s="133" t="s">
        <v>121</v>
      </c>
      <c r="I51" s="133" t="s">
        <v>121</v>
      </c>
      <c r="J51" s="143" t="s">
        <v>12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6</v>
      </c>
      <c r="H1" s="112" t="s">
        <v>80</v>
      </c>
    </row>
    <row r="2" customFormat="false" ht="15.75" hidden="false" customHeight="true" outlineLevel="0" collapsed="false">
      <c r="A2" s="650" t="s">
        <v>225</v>
      </c>
      <c r="H2" s="112" t="s">
        <v>82</v>
      </c>
    </row>
    <row r="3" customFormat="false" ht="12" hidden="false" customHeight="true" outlineLevel="0" collapsed="false">
      <c r="H3" s="112" t="s">
        <v>83</v>
      </c>
    </row>
    <row r="4" customFormat="false" ht="12.75" hidden="false" customHeight="true" outlineLevel="0" collapsed="false">
      <c r="H4" s="1625"/>
    </row>
    <row r="5" customFormat="false" ht="34.5" hidden="false" customHeight="true" outlineLevel="0" collapsed="false">
      <c r="A5" s="1908" t="s">
        <v>1797</v>
      </c>
      <c r="B5" s="1909" t="s">
        <v>1798</v>
      </c>
      <c r="C5" s="1910" t="s">
        <v>1799</v>
      </c>
      <c r="D5" s="1910"/>
      <c r="E5" s="1910"/>
      <c r="F5" s="1911" t="s">
        <v>1800</v>
      </c>
      <c r="G5" s="1911" t="s">
        <v>1801</v>
      </c>
      <c r="H5" s="1912" t="s">
        <v>1802</v>
      </c>
    </row>
    <row r="6" customFormat="false" ht="16.5" hidden="false" customHeight="true" outlineLevel="0" collapsed="false">
      <c r="A6" s="1913"/>
      <c r="B6" s="1914"/>
      <c r="C6" s="1915" t="s">
        <v>1803</v>
      </c>
      <c r="D6" s="1915" t="s">
        <v>1804</v>
      </c>
      <c r="E6" s="1915" t="s">
        <v>1805</v>
      </c>
      <c r="F6" s="1911"/>
      <c r="G6" s="1911"/>
      <c r="H6" s="1914"/>
      <c r="I6" s="16"/>
    </row>
    <row r="7" customFormat="false" ht="39.75" hidden="false" customHeight="true" outlineLevel="0" collapsed="false">
      <c r="A7" s="1916" t="s">
        <v>1806</v>
      </c>
      <c r="B7" s="1917"/>
      <c r="C7" s="1918"/>
      <c r="D7" s="1918"/>
      <c r="E7" s="1918"/>
      <c r="F7" s="1918"/>
      <c r="G7" s="1918"/>
      <c r="H7" s="419"/>
    </row>
    <row r="8" customFormat="false" ht="12.75" hidden="false" customHeight="true" outlineLevel="0" collapsed="false">
      <c r="A8" s="1919" t="s">
        <v>1807</v>
      </c>
      <c r="B8" s="1920" t="s">
        <v>1808</v>
      </c>
      <c r="C8" s="1921" t="s">
        <v>1809</v>
      </c>
      <c r="D8" s="1921" t="s">
        <v>1809</v>
      </c>
      <c r="E8" s="1921"/>
      <c r="F8" s="1921"/>
      <c r="G8" s="1921" t="s">
        <v>1809</v>
      </c>
      <c r="H8" s="419"/>
    </row>
    <row r="9" customFormat="false" ht="12.75" hidden="false" customHeight="true" outlineLevel="0" collapsed="false">
      <c r="A9" s="1919" t="s">
        <v>1810</v>
      </c>
      <c r="B9" s="1920" t="s">
        <v>1808</v>
      </c>
      <c r="C9" s="1921" t="s">
        <v>1809</v>
      </c>
      <c r="D9" s="1921" t="s">
        <v>1809</v>
      </c>
      <c r="E9" s="1921"/>
      <c r="F9" s="1921"/>
      <c r="G9" s="1921" t="s">
        <v>1809</v>
      </c>
      <c r="H9" s="419"/>
    </row>
    <row r="10" customFormat="false" ht="12.75" hidden="false" customHeight="true" outlineLevel="0" collapsed="false">
      <c r="A10" s="1919" t="s">
        <v>1811</v>
      </c>
      <c r="B10" s="1920" t="s">
        <v>1808</v>
      </c>
      <c r="C10" s="1921" t="s">
        <v>1809</v>
      </c>
      <c r="D10" s="1921" t="s">
        <v>1809</v>
      </c>
      <c r="E10" s="1921"/>
      <c r="F10" s="1921"/>
      <c r="G10" s="1921" t="s">
        <v>1809</v>
      </c>
      <c r="H10" s="419"/>
    </row>
    <row r="11" customFormat="false" ht="12.75" hidden="false" customHeight="true" outlineLevel="0" collapsed="false">
      <c r="A11" s="1919" t="s">
        <v>1812</v>
      </c>
      <c r="B11" s="1920" t="s">
        <v>1808</v>
      </c>
      <c r="C11" s="1921" t="s">
        <v>1809</v>
      </c>
      <c r="D11" s="1921" t="s">
        <v>1809</v>
      </c>
      <c r="E11" s="1921"/>
      <c r="F11" s="1921"/>
      <c r="G11" s="1921" t="s">
        <v>1809</v>
      </c>
      <c r="H11" s="419"/>
    </row>
    <row r="12" customFormat="false" ht="12.75" hidden="false" customHeight="true" outlineLevel="0" collapsed="false">
      <c r="A12" s="1919" t="s">
        <v>1813</v>
      </c>
      <c r="B12" s="1920" t="s">
        <v>1808</v>
      </c>
      <c r="C12" s="1921" t="s">
        <v>1809</v>
      </c>
      <c r="D12" s="1921" t="s">
        <v>1809</v>
      </c>
      <c r="E12" s="1921"/>
      <c r="F12" s="1921"/>
      <c r="G12" s="1921" t="s">
        <v>1809</v>
      </c>
      <c r="H12" s="419"/>
    </row>
    <row r="13" customFormat="false" ht="12.75" hidden="false" customHeight="true" outlineLevel="0" collapsed="false">
      <c r="A13" s="1919" t="s">
        <v>1814</v>
      </c>
      <c r="B13" s="1920" t="s">
        <v>1808</v>
      </c>
      <c r="C13" s="1921" t="s">
        <v>1809</v>
      </c>
      <c r="D13" s="1921" t="s">
        <v>1809</v>
      </c>
      <c r="E13" s="1921"/>
      <c r="F13" s="1921"/>
      <c r="G13" s="1921" t="s">
        <v>1809</v>
      </c>
      <c r="H13" s="419"/>
    </row>
    <row r="14" customFormat="false" ht="12.75" hidden="false" customHeight="true" outlineLevel="0" collapsed="false">
      <c r="A14" s="1919" t="s">
        <v>1815</v>
      </c>
      <c r="B14" s="1920" t="s">
        <v>1808</v>
      </c>
      <c r="C14" s="1921" t="s">
        <v>1809</v>
      </c>
      <c r="D14" s="1921"/>
      <c r="E14" s="1921"/>
      <c r="F14" s="1921"/>
      <c r="G14" s="1921" t="s">
        <v>1809</v>
      </c>
      <c r="H14" s="419"/>
    </row>
    <row r="15" customFormat="false" ht="12.75" hidden="false" customHeight="true" outlineLevel="0" collapsed="false">
      <c r="A15" s="1919" t="s">
        <v>1816</v>
      </c>
      <c r="B15" s="1920" t="s">
        <v>1817</v>
      </c>
      <c r="C15" s="1921"/>
      <c r="D15" s="1921" t="s">
        <v>1809</v>
      </c>
      <c r="E15" s="1921"/>
      <c r="F15" s="1921"/>
      <c r="G15" s="1921" t="s">
        <v>1809</v>
      </c>
      <c r="H15" s="419"/>
    </row>
    <row r="16" customFormat="false" ht="12.75" hidden="false" customHeight="true" outlineLevel="0" collapsed="false">
      <c r="A16" s="1919" t="s">
        <v>1818</v>
      </c>
      <c r="B16" s="1920" t="s">
        <v>1808</v>
      </c>
      <c r="C16" s="1921" t="s">
        <v>1809</v>
      </c>
      <c r="D16" s="1921" t="s">
        <v>1809</v>
      </c>
      <c r="E16" s="1921"/>
      <c r="F16" s="1921"/>
      <c r="G16" s="1921" t="s">
        <v>1809</v>
      </c>
      <c r="H16" s="419"/>
    </row>
    <row r="17" customFormat="false" ht="12.75" hidden="false" customHeight="true" outlineLevel="0" collapsed="false">
      <c r="A17" s="1919" t="s">
        <v>1819</v>
      </c>
      <c r="B17" s="1920" t="s">
        <v>1808</v>
      </c>
      <c r="C17" s="1921" t="s">
        <v>1809</v>
      </c>
      <c r="D17" s="1921" t="s">
        <v>1809</v>
      </c>
      <c r="E17" s="1921"/>
      <c r="F17" s="1921"/>
      <c r="G17" s="1921" t="s">
        <v>1809</v>
      </c>
      <c r="H17" s="419"/>
    </row>
    <row r="18" customFormat="false" ht="12.75" hidden="false" customHeight="true" outlineLevel="0" collapsed="false">
      <c r="A18" s="1919" t="s">
        <v>1820</v>
      </c>
      <c r="B18" s="1920" t="s">
        <v>1821</v>
      </c>
      <c r="C18" s="1921"/>
      <c r="D18" s="1921" t="s">
        <v>1809</v>
      </c>
      <c r="E18" s="1921"/>
      <c r="F18" s="1921"/>
      <c r="G18" s="1921" t="s">
        <v>1809</v>
      </c>
      <c r="H18" s="419"/>
      <c r="I18" s="268"/>
    </row>
    <row r="19" customFormat="false" ht="24" hidden="false" customHeight="true" outlineLevel="0" collapsed="false">
      <c r="A19" s="1919" t="s">
        <v>1822</v>
      </c>
      <c r="B19" s="1920" t="s">
        <v>726</v>
      </c>
      <c r="C19" s="1921" t="s">
        <v>1809</v>
      </c>
      <c r="D19" s="1921" t="s">
        <v>1809</v>
      </c>
      <c r="E19" s="1921"/>
      <c r="F19" s="1921"/>
      <c r="G19" s="1921" t="s">
        <v>1809</v>
      </c>
      <c r="H19" s="419"/>
    </row>
    <row r="20" customFormat="false" ht="12.75" hidden="false" customHeight="true" outlineLevel="0" collapsed="false">
      <c r="A20" s="1919" t="s">
        <v>1823</v>
      </c>
      <c r="B20" s="1920" t="s">
        <v>738</v>
      </c>
      <c r="C20" s="1921"/>
      <c r="D20" s="1921" t="s">
        <v>1809</v>
      </c>
      <c r="E20" s="1921"/>
      <c r="F20" s="1921"/>
      <c r="G20" s="1921" t="s">
        <v>1809</v>
      </c>
      <c r="H20" s="419"/>
    </row>
    <row r="21" customFormat="false" ht="12.75" hidden="false" customHeight="true" outlineLevel="0" collapsed="false">
      <c r="A21" s="1919" t="s">
        <v>1824</v>
      </c>
      <c r="B21" s="1920" t="s">
        <v>729</v>
      </c>
      <c r="C21" s="1921"/>
      <c r="D21" s="1921" t="s">
        <v>1809</v>
      </c>
      <c r="E21" s="1921"/>
      <c r="F21" s="1921"/>
      <c r="G21" s="1921" t="s">
        <v>1809</v>
      </c>
      <c r="H21" s="419"/>
    </row>
    <row r="22" customFormat="false" ht="12.75" hidden="false" customHeight="true" outlineLevel="0" collapsed="false">
      <c r="A22" s="1919" t="s">
        <v>1825</v>
      </c>
      <c r="B22" s="1920" t="s">
        <v>738</v>
      </c>
      <c r="C22" s="1921"/>
      <c r="D22" s="1921" t="s">
        <v>1809</v>
      </c>
      <c r="E22" s="1921"/>
      <c r="F22" s="1921"/>
      <c r="G22" s="1921" t="s">
        <v>1809</v>
      </c>
      <c r="H22" s="419"/>
    </row>
    <row r="23" customFormat="false" ht="24" hidden="false" customHeight="true" outlineLevel="0" collapsed="false">
      <c r="A23" s="1919" t="s">
        <v>1826</v>
      </c>
      <c r="B23" s="1920" t="s">
        <v>726</v>
      </c>
      <c r="C23" s="1921"/>
      <c r="D23" s="1921" t="s">
        <v>1809</v>
      </c>
      <c r="E23" s="1921"/>
      <c r="F23" s="1921"/>
      <c r="G23" s="1921" t="s">
        <v>1809</v>
      </c>
      <c r="H23" s="419"/>
    </row>
    <row r="24" customFormat="false" ht="12.75" hidden="false" customHeight="true" outlineLevel="0" collapsed="false">
      <c r="A24" s="1919" t="s">
        <v>1827</v>
      </c>
      <c r="B24" s="1920" t="s">
        <v>1817</v>
      </c>
      <c r="C24" s="1921" t="s">
        <v>1809</v>
      </c>
      <c r="D24" s="1921"/>
      <c r="E24" s="1921"/>
      <c r="F24" s="1921"/>
      <c r="G24" s="1921" t="s">
        <v>1809</v>
      </c>
      <c r="H24" s="419"/>
    </row>
    <row r="25" customFormat="false" ht="12.75" hidden="false" customHeight="true" outlineLevel="0" collapsed="false">
      <c r="A25" s="1919" t="s">
        <v>1828</v>
      </c>
      <c r="B25" s="1920" t="s">
        <v>1817</v>
      </c>
      <c r="C25" s="1921" t="s">
        <v>1809</v>
      </c>
      <c r="D25" s="1921"/>
      <c r="E25" s="1921"/>
      <c r="F25" s="1921"/>
      <c r="G25" s="1921" t="s">
        <v>1809</v>
      </c>
      <c r="H25" s="419"/>
    </row>
    <row r="26" customFormat="false" ht="12.75" hidden="false" customHeight="true" outlineLevel="0" collapsed="false">
      <c r="A26" s="1919" t="s">
        <v>1829</v>
      </c>
      <c r="B26" s="1920" t="s">
        <v>1808</v>
      </c>
      <c r="C26" s="1921" t="s">
        <v>1809</v>
      </c>
      <c r="D26" s="1921" t="s">
        <v>1809</v>
      </c>
      <c r="E26" s="1921"/>
      <c r="F26" s="1921"/>
      <c r="G26" s="1921" t="s">
        <v>1809</v>
      </c>
      <c r="H26" s="419"/>
    </row>
    <row r="27" customFormat="false" ht="12.75" hidden="false" customHeight="true" outlineLevel="0" collapsed="false">
      <c r="A27" s="1919" t="s">
        <v>1830</v>
      </c>
      <c r="B27" s="1920" t="s">
        <v>1808</v>
      </c>
      <c r="C27" s="1921"/>
      <c r="D27" s="1921" t="s">
        <v>1809</v>
      </c>
      <c r="E27" s="1921"/>
      <c r="F27" s="1921"/>
      <c r="G27" s="1921" t="s">
        <v>1809</v>
      </c>
      <c r="H27" s="419"/>
    </row>
    <row r="28" customFormat="false" ht="12.75" hidden="false" customHeight="true" outlineLevel="0" collapsed="false">
      <c r="A28" s="1919" t="s">
        <v>1831</v>
      </c>
      <c r="B28" s="1920" t="s">
        <v>1808</v>
      </c>
      <c r="C28" s="1921"/>
      <c r="D28" s="1921" t="s">
        <v>1809</v>
      </c>
      <c r="E28" s="1921"/>
      <c r="F28" s="1921"/>
      <c r="G28" s="1921" t="s">
        <v>1809</v>
      </c>
      <c r="H28" s="419"/>
    </row>
    <row r="29" customFormat="false" ht="12.75" hidden="false" customHeight="true" outlineLevel="0" collapsed="false">
      <c r="A29" s="1919" t="s">
        <v>1832</v>
      </c>
      <c r="B29" s="1920" t="s">
        <v>1817</v>
      </c>
      <c r="C29" s="1921" t="s">
        <v>1809</v>
      </c>
      <c r="D29" s="1921" t="s">
        <v>1809</v>
      </c>
      <c r="E29" s="1921"/>
      <c r="F29" s="1921"/>
      <c r="G29" s="1921" t="s">
        <v>1809</v>
      </c>
      <c r="H29" s="419"/>
    </row>
    <row r="30" customFormat="false" ht="12.75" hidden="false" customHeight="true" outlineLevel="0" collapsed="false">
      <c r="A30" s="1919" t="s">
        <v>1833</v>
      </c>
      <c r="B30" s="1920" t="s">
        <v>1808</v>
      </c>
      <c r="C30" s="1921" t="s">
        <v>1809</v>
      </c>
      <c r="D30" s="1921" t="s">
        <v>1809</v>
      </c>
      <c r="E30" s="1921"/>
      <c r="F30" s="1921"/>
      <c r="G30" s="1921" t="s">
        <v>1809</v>
      </c>
      <c r="H30" s="419"/>
    </row>
    <row r="31" customFormat="false" ht="12.75" hidden="false" customHeight="true" outlineLevel="0" collapsed="false">
      <c r="A31" s="1922"/>
      <c r="B31" s="1923"/>
      <c r="C31" s="1923"/>
      <c r="D31" s="1923"/>
      <c r="E31" s="1923"/>
      <c r="F31" s="1923"/>
      <c r="G31" s="1923"/>
      <c r="H31" s="419"/>
    </row>
    <row r="32" customFormat="false" ht="12" hidden="false" customHeight="true" outlineLevel="0" collapsed="false">
      <c r="A32" s="31"/>
      <c r="B32" s="31"/>
      <c r="C32" s="31"/>
      <c r="D32" s="31"/>
      <c r="E32" s="31"/>
      <c r="F32" s="31"/>
      <c r="G32" s="31"/>
      <c r="H32" s="31"/>
    </row>
    <row r="33" customFormat="false" ht="12.75" hidden="false" customHeight="true" outlineLevel="0" collapsed="false">
      <c r="A33" s="1924" t="s">
        <v>1834</v>
      </c>
      <c r="B33" s="1852"/>
      <c r="C33" s="1852"/>
      <c r="D33" s="1852"/>
      <c r="E33" s="1852"/>
      <c r="F33" s="1852"/>
      <c r="G33" s="1852"/>
      <c r="H33" s="1852"/>
    </row>
    <row r="34" customFormat="false" ht="15.75" hidden="false" customHeight="true" outlineLevel="0" collapsed="false">
      <c r="A34" s="1925" t="s">
        <v>1835</v>
      </c>
      <c r="B34" s="1925"/>
      <c r="C34" s="1925"/>
      <c r="D34" s="1925"/>
      <c r="E34" s="1925"/>
      <c r="F34" s="1925"/>
      <c r="G34" s="1925"/>
      <c r="H34" s="1925"/>
    </row>
    <row r="35" customFormat="false" ht="33.75" hidden="false" customHeight="true" outlineLevel="0" collapsed="false">
      <c r="A35" s="1926" t="s">
        <v>1836</v>
      </c>
      <c r="B35" s="1926"/>
      <c r="C35" s="1926"/>
      <c r="D35" s="1926"/>
      <c r="E35" s="1926"/>
      <c r="F35" s="1926"/>
      <c r="G35" s="1926"/>
      <c r="H35" s="1926"/>
    </row>
    <row r="36" customFormat="false" ht="9" hidden="false" customHeight="true" outlineLevel="0" collapsed="false"/>
    <row r="37" customFormat="false" ht="6" hidden="false" customHeight="true" outlineLevel="0" collapsed="false"/>
    <row r="38" customFormat="false" ht="13.5" hidden="false" customHeight="true" outlineLevel="0" collapsed="false">
      <c r="A38" s="1927" t="s">
        <v>412</v>
      </c>
      <c r="B38" s="1928"/>
      <c r="C38" s="1928"/>
      <c r="D38" s="1928"/>
      <c r="E38" s="1928"/>
      <c r="F38" s="1928"/>
      <c r="G38" s="1928"/>
      <c r="H38" s="1929"/>
    </row>
    <row r="39" customFormat="false" ht="35.25" hidden="false" customHeight="true" outlineLevel="0" collapsed="false">
      <c r="A39" s="1930" t="s">
        <v>1837</v>
      </c>
      <c r="B39" s="1930"/>
      <c r="C39" s="1930"/>
      <c r="D39" s="1930"/>
      <c r="E39" s="1930"/>
      <c r="F39" s="1930"/>
      <c r="G39" s="1930"/>
      <c r="H39" s="1930"/>
    </row>
    <row r="40" customFormat="false" ht="12" hidden="false" customHeight="true" outlineLevel="0" collapsed="false">
      <c r="A40" s="31"/>
      <c r="B40" s="31"/>
      <c r="C40" s="31"/>
      <c r="D40" s="31"/>
      <c r="E40" s="31"/>
      <c r="F40" s="31"/>
      <c r="G40" s="31"/>
      <c r="H40" s="31"/>
    </row>
    <row r="49" customFormat="false" ht="12.75" hidden="false" customHeight="true" outlineLevel="0" collapsed="false"/>
  </sheetData>
  <sheetProtection sheet="true" password="a57c" objects="true" scenarios="true"/>
  <mergeCells count="6">
    <mergeCell ref="C5:E5"/>
    <mergeCell ref="F5:F6"/>
    <mergeCell ref="G5:G6"/>
    <mergeCell ref="A34:H34"/>
    <mergeCell ref="A35:H35"/>
    <mergeCell ref="A39:H3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680"/>
      <c r="G1" s="680"/>
      <c r="H1" s="680"/>
      <c r="I1" s="1931"/>
      <c r="J1" s="1931"/>
      <c r="K1" s="1931"/>
      <c r="L1" s="1931"/>
      <c r="M1" s="1931"/>
      <c r="N1" s="1931"/>
      <c r="O1" s="1931"/>
      <c r="P1" s="1932"/>
      <c r="Q1" s="1932"/>
      <c r="S1" s="1933" t="s">
        <v>1839</v>
      </c>
      <c r="T1" s="112" t="s">
        <v>80</v>
      </c>
    </row>
    <row r="2" customFormat="false" ht="15.75" hidden="false" customHeight="true" outlineLevel="0" collapsed="false">
      <c r="A2" s="650" t="s">
        <v>81</v>
      </c>
      <c r="B2" s="1933"/>
      <c r="D2" s="1931"/>
      <c r="E2" s="1931"/>
      <c r="F2" s="1931"/>
      <c r="G2" s="1931"/>
      <c r="H2" s="1931"/>
      <c r="I2" s="1931"/>
      <c r="J2" s="1931"/>
      <c r="K2" s="1931"/>
      <c r="L2" s="1931"/>
      <c r="M2" s="1931"/>
      <c r="N2" s="1931"/>
      <c r="O2" s="1931"/>
      <c r="P2" s="1934"/>
      <c r="Q2" s="1934"/>
      <c r="R2" s="1934"/>
      <c r="S2" s="1934"/>
      <c r="T2" s="112" t="s">
        <v>82</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83</v>
      </c>
    </row>
    <row r="4" customFormat="false" ht="16.5" hidden="false" customHeight="true" outlineLevel="0" collapsed="false"/>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42" t="s">
        <v>1843</v>
      </c>
      <c r="J6" s="1939" t="s">
        <v>1844</v>
      </c>
      <c r="K6" s="1939" t="s">
        <v>1845</v>
      </c>
      <c r="L6" s="1939" t="s">
        <v>1846</v>
      </c>
      <c r="M6" s="1940" t="s">
        <v>1847</v>
      </c>
      <c r="N6" s="1941" t="s">
        <v>1848</v>
      </c>
      <c r="O6" s="1942" t="s">
        <v>1843</v>
      </c>
      <c r="P6" s="1939" t="s">
        <v>1844</v>
      </c>
      <c r="Q6" s="1939"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1945" t="s">
        <v>1849</v>
      </c>
      <c r="J7" s="1945"/>
      <c r="K7" s="1945"/>
      <c r="L7" s="1944" t="s">
        <v>323</v>
      </c>
      <c r="M7" s="1944"/>
      <c r="N7" s="1944"/>
      <c r="O7" s="1945" t="s">
        <v>1849</v>
      </c>
      <c r="P7" s="1945"/>
      <c r="Q7" s="1945"/>
      <c r="R7" s="1944" t="s">
        <v>323</v>
      </c>
      <c r="S7" s="1944"/>
      <c r="T7" s="1944"/>
    </row>
    <row r="8" customFormat="false" ht="17.25" hidden="false" customHeight="true" outlineLevel="0" collapsed="false">
      <c r="A8" s="1946" t="s">
        <v>1624</v>
      </c>
      <c r="B8" s="1946"/>
      <c r="C8" s="1947" t="n">
        <v>1148504.98078775</v>
      </c>
      <c r="D8" s="1947" t="n">
        <v>1150203.28374151</v>
      </c>
      <c r="E8" s="1948" t="n">
        <v>1698.30295376</v>
      </c>
      <c r="F8" s="1949" t="n">
        <v>0.147870752166342</v>
      </c>
      <c r="G8" s="1950" t="n">
        <v>0.12889439853067</v>
      </c>
      <c r="H8" s="1951" t="n">
        <v>0.137903569463848</v>
      </c>
      <c r="I8" s="1952" t="n">
        <v>25127.502595762</v>
      </c>
      <c r="J8" s="1953" t="n">
        <v>25228.2148082575</v>
      </c>
      <c r="K8" s="1948" t="n">
        <v>100.7122124955</v>
      </c>
      <c r="L8" s="1949" t="n">
        <v>0.400804704374305</v>
      </c>
      <c r="M8" s="1950" t="n">
        <v>0.00764365393439394</v>
      </c>
      <c r="N8" s="1951" t="n">
        <v>0.00817791287531008</v>
      </c>
      <c r="O8" s="1952" t="n">
        <v>25557.053421118</v>
      </c>
      <c r="P8" s="1953" t="n">
        <v>25999.3271760605</v>
      </c>
      <c r="Q8" s="1948" t="n">
        <v>442.2737549425</v>
      </c>
      <c r="R8" s="1949" t="n">
        <v>1.73053500204014</v>
      </c>
      <c r="S8" s="1950" t="n">
        <v>0.0335668082676316</v>
      </c>
      <c r="T8" s="1951" t="n">
        <v>0.035912985578761</v>
      </c>
    </row>
    <row r="9" customFormat="false" ht="15.75" hidden="false" customHeight="true" outlineLevel="0" collapsed="false">
      <c r="A9" s="1954" t="s">
        <v>1625</v>
      </c>
      <c r="B9" s="1955"/>
      <c r="C9" s="1956" t="n">
        <v>1167416.32078809</v>
      </c>
      <c r="D9" s="1957" t="n">
        <v>1167417.48712789</v>
      </c>
      <c r="E9" s="1958" t="n">
        <v>1.1663398</v>
      </c>
      <c r="F9" s="1959" t="n">
        <v>9.99077858028633E-005</v>
      </c>
      <c r="G9" s="1960" t="n">
        <v>8.85205237796616E-005</v>
      </c>
      <c r="H9" s="1961" t="n">
        <v>9.47077323699225E-005</v>
      </c>
      <c r="I9" s="1962" t="n">
        <v>1772.13094955819</v>
      </c>
      <c r="J9" s="1963" t="n">
        <v>1765.62618364455</v>
      </c>
      <c r="K9" s="1958" t="n">
        <v>-6.50476591364</v>
      </c>
      <c r="L9" s="1959" t="n">
        <v>-0.367058987106132</v>
      </c>
      <c r="M9" s="1960" t="n">
        <v>-0.000493685704405784</v>
      </c>
      <c r="N9" s="1961" t="n">
        <v>-0.000528192238040759</v>
      </c>
      <c r="O9" s="1962" t="n">
        <v>8797.10254903079</v>
      </c>
      <c r="P9" s="1963" t="n">
        <v>8747.90472221175</v>
      </c>
      <c r="Q9" s="1958" t="n">
        <v>-49.19782681905</v>
      </c>
      <c r="R9" s="1959" t="n">
        <v>-0.559250350269703</v>
      </c>
      <c r="S9" s="1960" t="n">
        <v>-0.00373391819334587</v>
      </c>
      <c r="T9" s="1961" t="n">
        <v>-0.00399490321393507</v>
      </c>
    </row>
    <row r="10" customFormat="false" ht="15.75" hidden="false" customHeight="true" outlineLevel="0" collapsed="false">
      <c r="A10" s="1964" t="s">
        <v>1850</v>
      </c>
      <c r="B10" s="1965" t="s">
        <v>1851</v>
      </c>
      <c r="C10" s="1966" t="n">
        <v>1167383.88499983</v>
      </c>
      <c r="D10" s="1963" t="n">
        <v>1167385.05133962</v>
      </c>
      <c r="E10" s="1959" t="n">
        <v>1.16633979</v>
      </c>
      <c r="F10" s="1967" t="n">
        <v>9.99105617430043E-005</v>
      </c>
      <c r="G10" s="1960" t="n">
        <v>8.85205230207016E-005</v>
      </c>
      <c r="H10" s="1961" t="n">
        <v>9.47077315579144E-005</v>
      </c>
      <c r="I10" s="1962" t="n">
        <v>933.949055606531</v>
      </c>
      <c r="J10" s="1963" t="n">
        <v>927.444289692889</v>
      </c>
      <c r="K10" s="1959" t="n">
        <v>-6.504765913642</v>
      </c>
      <c r="L10" s="1967" t="n">
        <v>-0.696479735655186</v>
      </c>
      <c r="M10" s="1960" t="n">
        <v>-0.000493685704405936</v>
      </c>
      <c r="N10" s="1961" t="n">
        <v>-0.000528192238040922</v>
      </c>
      <c r="O10" s="1968" t="n">
        <v>8797.00097865237</v>
      </c>
      <c r="P10" s="1969" t="n">
        <v>8747.80315183333</v>
      </c>
      <c r="Q10" s="1959" t="n">
        <v>-49.19782681903</v>
      </c>
      <c r="R10" s="1967" t="n">
        <v>-0.559256807387287</v>
      </c>
      <c r="S10" s="1960" t="n">
        <v>-0.00373391819334436</v>
      </c>
      <c r="T10" s="1961" t="n">
        <v>-0.00399490321393344</v>
      </c>
    </row>
    <row r="11" customFormat="false" ht="15.75" hidden="false" customHeight="true" outlineLevel="0" collapsed="false">
      <c r="A11" s="1964" t="s">
        <v>1852</v>
      </c>
      <c r="B11" s="1970" t="s">
        <v>1853</v>
      </c>
      <c r="C11" s="1971" t="n">
        <v>349730.239094334</v>
      </c>
      <c r="D11" s="1963" t="n">
        <v>349730.239094334</v>
      </c>
      <c r="E11" s="1959"/>
      <c r="F11" s="1967"/>
      <c r="G11" s="1960"/>
      <c r="H11" s="1961"/>
      <c r="I11" s="1962" t="n">
        <v>43.6798873075062</v>
      </c>
      <c r="J11" s="1963" t="n">
        <v>41.5912968421403</v>
      </c>
      <c r="K11" s="1959" t="n">
        <v>-2.0885904653659</v>
      </c>
      <c r="L11" s="1967" t="n">
        <v>-4.78158391449648</v>
      </c>
      <c r="M11" s="1960" t="n">
        <v>-0.000158515658948959</v>
      </c>
      <c r="N11" s="1961" t="n">
        <v>-0.000169595230158694</v>
      </c>
      <c r="O11" s="1968" t="n">
        <v>1930.99890135587</v>
      </c>
      <c r="P11" s="1969" t="n">
        <v>1912.30009802596</v>
      </c>
      <c r="Q11" s="1959" t="n">
        <v>-18.69880332991</v>
      </c>
      <c r="R11" s="1967" t="n">
        <v>-0.968348729602185</v>
      </c>
      <c r="S11" s="1960" t="n">
        <v>-0.00141916435057478</v>
      </c>
      <c r="T11" s="1961" t="n">
        <v>-0.00151835791028218</v>
      </c>
    </row>
    <row r="12" customFormat="false" ht="15.75" hidden="false" customHeight="true" outlineLevel="0" collapsed="false">
      <c r="A12" s="1964" t="s">
        <v>1854</v>
      </c>
      <c r="B12" s="1972" t="s">
        <v>1855</v>
      </c>
      <c r="C12" s="1971" t="n">
        <v>366480.214448553</v>
      </c>
      <c r="D12" s="1963" t="n">
        <v>366481.38078835</v>
      </c>
      <c r="E12" s="1959" t="n">
        <v>1.166339797</v>
      </c>
      <c r="F12" s="1967" t="n">
        <v>0.000318254506400813</v>
      </c>
      <c r="G12" s="1960" t="n">
        <v>8.85205235519736E-005</v>
      </c>
      <c r="H12" s="1961" t="n">
        <v>9.47077321263201E-005</v>
      </c>
      <c r="I12" s="1962" t="n">
        <v>325.891539951207</v>
      </c>
      <c r="J12" s="1963" t="n">
        <v>333.614570089867</v>
      </c>
      <c r="K12" s="1959" t="n">
        <v>7.72303013866</v>
      </c>
      <c r="L12" s="1967" t="n">
        <v>2.36981608660862</v>
      </c>
      <c r="M12" s="1960" t="n">
        <v>0.000586147084271921</v>
      </c>
      <c r="N12" s="1961" t="n">
        <v>0.000627116275597435</v>
      </c>
      <c r="O12" s="1968" t="n">
        <v>2084.71875084257</v>
      </c>
      <c r="P12" s="1969" t="n">
        <v>2068.03537568801</v>
      </c>
      <c r="Q12" s="1959" t="n">
        <v>-16.68337515456</v>
      </c>
      <c r="R12" s="1967" t="n">
        <v>-0.800269827659725</v>
      </c>
      <c r="S12" s="1960" t="n">
        <v>-0.00126620141668341</v>
      </c>
      <c r="T12" s="1961" t="n">
        <v>-0.00135470351707545</v>
      </c>
    </row>
    <row r="13" customFormat="false" ht="15.75" hidden="false" customHeight="true" outlineLevel="0" collapsed="false">
      <c r="A13" s="1964" t="s">
        <v>1856</v>
      </c>
      <c r="B13" s="1970" t="s">
        <v>1857</v>
      </c>
      <c r="C13" s="1971" t="n">
        <v>261120.73469873</v>
      </c>
      <c r="D13" s="1963" t="n">
        <v>261120.73469873</v>
      </c>
      <c r="E13" s="1959"/>
      <c r="F13" s="1967"/>
      <c r="G13" s="1960"/>
      <c r="H13" s="1961"/>
      <c r="I13" s="1962" t="n">
        <v>292.661493589781</v>
      </c>
      <c r="J13" s="1963" t="n">
        <v>292.770598514877</v>
      </c>
      <c r="K13" s="1959" t="n">
        <v>0.109104925096</v>
      </c>
      <c r="L13" s="1967" t="n">
        <v>0.037280246115591</v>
      </c>
      <c r="M13" s="1960" t="n">
        <v>8.2806272378244E-006</v>
      </c>
      <c r="N13" s="1961" t="n">
        <v>8.85940790688306E-006</v>
      </c>
      <c r="O13" s="1968" t="n">
        <v>4412.31741791307</v>
      </c>
      <c r="P13" s="1969" t="n">
        <v>4412.31950629824</v>
      </c>
      <c r="Q13" s="1959" t="n">
        <v>0.00208838517</v>
      </c>
      <c r="R13" s="1967" t="n">
        <v>4.73308008576986E-005</v>
      </c>
      <c r="S13" s="1960"/>
      <c r="T13" s="1961"/>
    </row>
    <row r="14" customFormat="false" ht="15.75" hidden="false" customHeight="true" outlineLevel="0" collapsed="false">
      <c r="A14" s="1964" t="s">
        <v>1858</v>
      </c>
      <c r="B14" s="1970" t="s">
        <v>1859</v>
      </c>
      <c r="C14" s="1971" t="n">
        <v>190052.696758211</v>
      </c>
      <c r="D14" s="1963" t="n">
        <v>190052.696758211</v>
      </c>
      <c r="E14" s="1959"/>
      <c r="F14" s="1967"/>
      <c r="G14" s="1960"/>
      <c r="H14" s="1961"/>
      <c r="I14" s="1962" t="n">
        <v>271.716134758037</v>
      </c>
      <c r="J14" s="1963" t="n">
        <v>259.467824246005</v>
      </c>
      <c r="K14" s="1959" t="n">
        <v>-12.248310512032</v>
      </c>
      <c r="L14" s="1967" t="n">
        <v>-4.50775973349527</v>
      </c>
      <c r="M14" s="1960" t="n">
        <v>-0.000929597756966715</v>
      </c>
      <c r="N14" s="1961" t="n">
        <v>-0.000994572691386537</v>
      </c>
      <c r="O14" s="1968" t="n">
        <v>368.965908540865</v>
      </c>
      <c r="P14" s="1969" t="n">
        <v>355.148171821127</v>
      </c>
      <c r="Q14" s="1959" t="n">
        <v>-13.817736719738</v>
      </c>
      <c r="R14" s="1967" t="n">
        <v>-3.74499009254884</v>
      </c>
      <c r="S14" s="1960" t="n">
        <v>-0.00104871092616463</v>
      </c>
      <c r="T14" s="1961" t="n">
        <v>-0.00112201136513647</v>
      </c>
    </row>
    <row r="15" customFormat="false" ht="15.75" hidden="false" customHeight="true" outlineLevel="0" collapsed="false">
      <c r="A15" s="1964" t="s">
        <v>1860</v>
      </c>
      <c r="B15" s="1970" t="s">
        <v>781</v>
      </c>
      <c r="C15" s="1971" t="s">
        <v>121</v>
      </c>
      <c r="D15" s="1963" t="s">
        <v>121</v>
      </c>
      <c r="E15" s="1959"/>
      <c r="F15" s="1967"/>
      <c r="G15" s="1960"/>
      <c r="H15" s="1961"/>
      <c r="I15" s="1962" t="s">
        <v>121</v>
      </c>
      <c r="J15" s="1963" t="s">
        <v>121</v>
      </c>
      <c r="K15" s="1959"/>
      <c r="L15" s="1967"/>
      <c r="M15" s="1960"/>
      <c r="N15" s="1961"/>
      <c r="O15" s="1968" t="s">
        <v>121</v>
      </c>
      <c r="P15" s="1969" t="s">
        <v>121</v>
      </c>
      <c r="Q15" s="1959"/>
      <c r="R15" s="1967"/>
      <c r="S15" s="1960"/>
      <c r="T15" s="1961"/>
    </row>
    <row r="16" customFormat="false" ht="15.75" hidden="false" customHeight="true" outlineLevel="0" collapsed="false">
      <c r="A16" s="1964" t="s">
        <v>1861</v>
      </c>
      <c r="B16" s="1973" t="s">
        <v>1862</v>
      </c>
      <c r="C16" s="1971" t="n">
        <v>32.435788266</v>
      </c>
      <c r="D16" s="1963" t="n">
        <v>32.435788266</v>
      </c>
      <c r="E16" s="1959"/>
      <c r="F16" s="1967"/>
      <c r="G16" s="1960"/>
      <c r="H16" s="1961"/>
      <c r="I16" s="1962" t="n">
        <v>838.181893951663</v>
      </c>
      <c r="J16" s="1963" t="n">
        <v>838.181893951663</v>
      </c>
      <c r="K16" s="1959"/>
      <c r="L16" s="1967"/>
      <c r="M16" s="1960"/>
      <c r="N16" s="1961"/>
      <c r="O16" s="1968" t="n">
        <v>0.10157037842</v>
      </c>
      <c r="P16" s="1969" t="n">
        <v>0.10157037842</v>
      </c>
      <c r="Q16" s="1959"/>
      <c r="R16" s="1967"/>
      <c r="S16" s="1960"/>
      <c r="T16" s="1961"/>
    </row>
    <row r="17" customFormat="false" ht="15.75" hidden="false" customHeight="true" outlineLevel="0" collapsed="false">
      <c r="A17" s="1964" t="s">
        <v>1863</v>
      </c>
      <c r="B17" s="1973" t="s">
        <v>1864</v>
      </c>
      <c r="C17" s="1971" t="s">
        <v>133</v>
      </c>
      <c r="D17" s="1963" t="s">
        <v>133</v>
      </c>
      <c r="E17" s="1959"/>
      <c r="F17" s="1967"/>
      <c r="G17" s="1960"/>
      <c r="H17" s="1961"/>
      <c r="I17" s="1962" t="n">
        <v>570.298095759</v>
      </c>
      <c r="J17" s="1963" t="n">
        <v>570.298095759</v>
      </c>
      <c r="K17" s="1959"/>
      <c r="L17" s="1967"/>
      <c r="M17" s="1960"/>
      <c r="N17" s="1961"/>
      <c r="O17" s="1968" t="s">
        <v>133</v>
      </c>
      <c r="P17" s="1969" t="s">
        <v>133</v>
      </c>
      <c r="Q17" s="1959"/>
      <c r="R17" s="1967"/>
      <c r="S17" s="1960"/>
      <c r="T17" s="1961"/>
    </row>
    <row r="18" customFormat="false" ht="16.5" hidden="false" customHeight="true" outlineLevel="0" collapsed="false">
      <c r="A18" s="1974" t="s">
        <v>1865</v>
      </c>
      <c r="B18" s="1975" t="s">
        <v>1866</v>
      </c>
      <c r="C18" s="1976" t="n">
        <v>32.435788266</v>
      </c>
      <c r="D18" s="1977" t="n">
        <v>32.435788266</v>
      </c>
      <c r="E18" s="1978"/>
      <c r="F18" s="1978"/>
      <c r="G18" s="1979"/>
      <c r="H18" s="1980"/>
      <c r="I18" s="1981" t="n">
        <v>267.883798192663</v>
      </c>
      <c r="J18" s="1977" t="n">
        <v>267.883798192663</v>
      </c>
      <c r="K18" s="1978"/>
      <c r="L18" s="1978"/>
      <c r="M18" s="1979"/>
      <c r="N18" s="1980"/>
      <c r="O18" s="1981" t="n">
        <v>0.10157037842</v>
      </c>
      <c r="P18" s="1977" t="n">
        <v>0.10157037842</v>
      </c>
      <c r="Q18" s="1978"/>
      <c r="R18" s="1978"/>
      <c r="S18" s="1979"/>
      <c r="T18" s="1980"/>
    </row>
    <row r="19" customFormat="false" ht="15.75" hidden="false" customHeight="true" outlineLevel="0" collapsed="false">
      <c r="A19" s="1954" t="s">
        <v>1635</v>
      </c>
      <c r="B19" s="1982"/>
      <c r="C19" s="1983" t="n">
        <v>52758.2263625511</v>
      </c>
      <c r="D19" s="1984" t="n">
        <v>52657.0847116139</v>
      </c>
      <c r="E19" s="1985" t="n">
        <v>-101.1416509372</v>
      </c>
      <c r="F19" s="1985" t="n">
        <v>-0.191707830058936</v>
      </c>
      <c r="G19" s="1986" t="n">
        <v>-0.00767624659374622</v>
      </c>
      <c r="H19" s="1987" t="n">
        <v>-0.00821278362310234</v>
      </c>
      <c r="I19" s="1988" t="n">
        <v>147.503932627192</v>
      </c>
      <c r="J19" s="1984" t="n">
        <v>147.522281553861</v>
      </c>
      <c r="K19" s="1985" t="n">
        <v>0.018348926669</v>
      </c>
      <c r="L19" s="1985" t="n">
        <v>0.0124396186203272</v>
      </c>
      <c r="M19" s="1986" t="n">
        <v>1.39261011202265E-006</v>
      </c>
      <c r="N19" s="1987" t="n">
        <v>1.48994764325369E-006</v>
      </c>
      <c r="O19" s="1988" t="n">
        <v>1414.88836916112</v>
      </c>
      <c r="P19" s="1984" t="n">
        <v>1414.88836916112</v>
      </c>
      <c r="Q19" s="1985"/>
      <c r="R19" s="1985"/>
      <c r="S19" s="1986"/>
      <c r="T19" s="1987"/>
    </row>
    <row r="20" customFormat="false" ht="15.75" hidden="false" customHeight="true" outlineLevel="0" collapsed="false">
      <c r="A20" s="1964" t="s">
        <v>1867</v>
      </c>
      <c r="B20" s="1989" t="s">
        <v>1868</v>
      </c>
      <c r="C20" s="1966" t="n">
        <v>48948.9173161384</v>
      </c>
      <c r="D20" s="1963" t="n">
        <v>48847.7756652012</v>
      </c>
      <c r="E20" s="1959" t="n">
        <v>-101.1416509372</v>
      </c>
      <c r="F20" s="1967" t="n">
        <v>-0.20662694188721</v>
      </c>
      <c r="G20" s="1960" t="n">
        <v>-0.00767624659374622</v>
      </c>
      <c r="H20" s="1961" t="n">
        <v>-0.00821278362310234</v>
      </c>
      <c r="I20" s="1962" t="s">
        <v>278</v>
      </c>
      <c r="J20" s="1963" t="s">
        <v>278</v>
      </c>
      <c r="K20" s="1959"/>
      <c r="L20" s="1967"/>
      <c r="M20" s="1960"/>
      <c r="N20" s="1961"/>
      <c r="O20" s="1968" t="s">
        <v>278</v>
      </c>
      <c r="P20" s="1969" t="s">
        <v>278</v>
      </c>
      <c r="Q20" s="1959"/>
      <c r="R20" s="1967"/>
      <c r="S20" s="1960"/>
      <c r="T20" s="1961"/>
    </row>
    <row r="21" customFormat="false" ht="15.75" hidden="false" customHeight="true" outlineLevel="0" collapsed="false">
      <c r="A21" s="1964" t="s">
        <v>1869</v>
      </c>
      <c r="B21" s="1973" t="s">
        <v>1870</v>
      </c>
      <c r="C21" s="1971" t="n">
        <v>3598.59517401933</v>
      </c>
      <c r="D21" s="1963" t="n">
        <v>3598.59517401933</v>
      </c>
      <c r="E21" s="1959"/>
      <c r="F21" s="1967"/>
      <c r="G21" s="1960"/>
      <c r="H21" s="1961"/>
      <c r="I21" s="1962" t="n">
        <v>131.660524089592</v>
      </c>
      <c r="J21" s="1963" t="n">
        <v>131.678873016261</v>
      </c>
      <c r="K21" s="1959" t="n">
        <v>0.018348926669</v>
      </c>
      <c r="L21" s="1967" t="n">
        <v>0.013936543846902</v>
      </c>
      <c r="M21" s="1960" t="n">
        <v>1.39261011202265E-006</v>
      </c>
      <c r="N21" s="1961" t="n">
        <v>1.48994764325369E-006</v>
      </c>
      <c r="O21" s="1968" t="n">
        <v>1414.88836916112</v>
      </c>
      <c r="P21" s="1969" t="n">
        <v>1414.88836916112</v>
      </c>
      <c r="Q21" s="1959"/>
      <c r="R21" s="1967"/>
      <c r="S21" s="1960"/>
      <c r="T21" s="1961"/>
    </row>
    <row r="22" customFormat="false" ht="15.75" hidden="false" customHeight="true" outlineLevel="0" collapsed="false">
      <c r="A22" s="1964" t="s">
        <v>1871</v>
      </c>
      <c r="B22" s="1973" t="s">
        <v>702</v>
      </c>
      <c r="C22" s="1971" t="n">
        <v>210.713872393397</v>
      </c>
      <c r="D22" s="1963" t="n">
        <v>210.713872393397</v>
      </c>
      <c r="E22" s="1959"/>
      <c r="F22" s="1967"/>
      <c r="G22" s="1960"/>
      <c r="H22" s="1961"/>
      <c r="I22" s="1962" t="n">
        <v>15.8434085376</v>
      </c>
      <c r="J22" s="1963" t="n">
        <v>15.8434085376</v>
      </c>
      <c r="K22" s="1959"/>
      <c r="L22" s="1967"/>
      <c r="M22" s="1960"/>
      <c r="N22" s="1961"/>
      <c r="O22" s="1968" t="s">
        <v>121</v>
      </c>
      <c r="P22" s="1969" t="s">
        <v>121</v>
      </c>
      <c r="Q22" s="1959"/>
      <c r="R22" s="1967"/>
      <c r="S22" s="1960"/>
      <c r="T22" s="1961"/>
    </row>
    <row r="23" customFormat="false" ht="15.75" hidden="false" customHeight="true" outlineLevel="0" collapsed="false">
      <c r="A23" s="1964" t="s">
        <v>1872</v>
      </c>
      <c r="B23" s="1973" t="s">
        <v>1873</v>
      </c>
      <c r="C23" s="1971" t="s">
        <v>141</v>
      </c>
      <c r="D23" s="1963" t="s">
        <v>141</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4</v>
      </c>
      <c r="B24" s="1975" t="s">
        <v>549</v>
      </c>
      <c r="C24" s="1976" t="s">
        <v>121</v>
      </c>
      <c r="D24" s="1977" t="s">
        <v>121</v>
      </c>
      <c r="E24" s="1978"/>
      <c r="F24" s="1978"/>
      <c r="G24" s="1979"/>
      <c r="H24" s="1980"/>
      <c r="I24" s="1981" t="s">
        <v>121</v>
      </c>
      <c r="J24" s="1977" t="s">
        <v>121</v>
      </c>
      <c r="K24" s="1978"/>
      <c r="L24" s="1978"/>
      <c r="M24" s="1979"/>
      <c r="N24" s="1980"/>
      <c r="O24" s="1981" t="s">
        <v>121</v>
      </c>
      <c r="P24" s="1977" t="s">
        <v>121</v>
      </c>
      <c r="Q24" s="1978"/>
      <c r="R24" s="1978"/>
      <c r="S24" s="1979"/>
      <c r="T24" s="1980"/>
    </row>
    <row r="25" customFormat="false" ht="16.5" hidden="false" customHeight="true" outlineLevel="0" collapsed="false">
      <c r="A25" s="1998" t="s">
        <v>1648</v>
      </c>
      <c r="B25" s="1999"/>
      <c r="C25" s="2000" t="s">
        <v>540</v>
      </c>
      <c r="D25" s="2001" t="s">
        <v>540</v>
      </c>
      <c r="E25" s="2002"/>
      <c r="F25" s="2002"/>
      <c r="G25" s="2003"/>
      <c r="H25" s="2004"/>
      <c r="I25" s="2005"/>
      <c r="J25" s="2006"/>
      <c r="K25" s="2007"/>
      <c r="L25" s="2007"/>
      <c r="M25" s="2008"/>
      <c r="N25" s="2009"/>
      <c r="O25" s="2010" t="n">
        <v>343.604</v>
      </c>
      <c r="P25" s="2001" t="n">
        <v>343.604</v>
      </c>
      <c r="Q25" s="2002"/>
      <c r="R25" s="2002"/>
      <c r="S25" s="2003"/>
      <c r="T25" s="2004"/>
    </row>
    <row r="26" customFormat="false" ht="15.75" hidden="false" customHeight="true" outlineLevel="0" collapsed="false">
      <c r="A26" s="1954" t="s">
        <v>1649</v>
      </c>
      <c r="B26" s="2011"/>
      <c r="C26" s="2012"/>
      <c r="D26" s="2013"/>
      <c r="E26" s="2014"/>
      <c r="F26" s="2015"/>
      <c r="G26" s="2016"/>
      <c r="H26" s="2017"/>
      <c r="I26" s="2018" t="n">
        <v>15863.1149231834</v>
      </c>
      <c r="J26" s="2019" t="n">
        <v>15726.868428563</v>
      </c>
      <c r="K26" s="1985" t="n">
        <v>-136.2464946204</v>
      </c>
      <c r="L26" s="2020" t="n">
        <v>-0.858888656358844</v>
      </c>
      <c r="M26" s="2021" t="n">
        <v>-0.010340563759327</v>
      </c>
      <c r="N26" s="2022" t="n">
        <v>-0.0110633252409366</v>
      </c>
      <c r="O26" s="2018" t="n">
        <v>11497.5948183746</v>
      </c>
      <c r="P26" s="2019" t="n">
        <v>11938.9141878726</v>
      </c>
      <c r="Q26" s="1985" t="n">
        <v>441.319369498</v>
      </c>
      <c r="R26" s="2020" t="n">
        <v>3.83836251380734</v>
      </c>
      <c r="S26" s="2021" t="n">
        <v>0.0334943742313115</v>
      </c>
      <c r="T26" s="2022" t="n">
        <v>0.035835488710991</v>
      </c>
    </row>
    <row r="27" customFormat="false" ht="15.75" hidden="false" customHeight="true" outlineLevel="0" collapsed="false">
      <c r="A27" s="1964" t="s">
        <v>1875</v>
      </c>
      <c r="B27" s="1955" t="s">
        <v>1876</v>
      </c>
      <c r="C27" s="2023"/>
      <c r="D27" s="2023"/>
      <c r="E27" s="2024"/>
      <c r="F27" s="2024"/>
      <c r="G27" s="2025"/>
      <c r="H27" s="2026"/>
      <c r="I27" s="1962" t="n">
        <v>7325.2378406931</v>
      </c>
      <c r="J27" s="1963" t="n">
        <v>7325.2378406931</v>
      </c>
      <c r="K27" s="2027"/>
      <c r="L27" s="2027"/>
      <c r="M27" s="2028"/>
      <c r="N27" s="2029"/>
      <c r="O27" s="2030"/>
      <c r="P27" s="2031"/>
      <c r="Q27" s="2024"/>
      <c r="R27" s="2024"/>
      <c r="S27" s="2025"/>
      <c r="T27" s="2026"/>
    </row>
    <row r="28" customFormat="false" ht="15.75" hidden="false" customHeight="true" outlineLevel="0" collapsed="false">
      <c r="A28" s="1964" t="s">
        <v>1877</v>
      </c>
      <c r="B28" s="1970" t="s">
        <v>1878</v>
      </c>
      <c r="C28" s="2032"/>
      <c r="D28" s="2032"/>
      <c r="E28" s="2033"/>
      <c r="F28" s="2033"/>
      <c r="G28" s="2025"/>
      <c r="H28" s="2026"/>
      <c r="I28" s="1962" t="n">
        <v>2652.15332246062</v>
      </c>
      <c r="J28" s="1969" t="n">
        <v>2515.90682784023</v>
      </c>
      <c r="K28" s="2034" t="n">
        <v>-136.24649462039</v>
      </c>
      <c r="L28" s="2034" t="n">
        <v>-5.1372027954244</v>
      </c>
      <c r="M28" s="2035" t="n">
        <v>-0.0103405637593262</v>
      </c>
      <c r="N28" s="2036" t="n">
        <v>-0.0110633252409358</v>
      </c>
      <c r="O28" s="1968" t="n">
        <v>4839.23173693052</v>
      </c>
      <c r="P28" s="1969" t="n">
        <v>4811.86202483141</v>
      </c>
      <c r="Q28" s="2034" t="n">
        <v>-27.36971209911</v>
      </c>
      <c r="R28" s="2034" t="n">
        <v>-0.565579695021468</v>
      </c>
      <c r="S28" s="2035" t="n">
        <v>-0.00207725163002391</v>
      </c>
      <c r="T28" s="2036" t="n">
        <v>-0.00222244269510853</v>
      </c>
    </row>
    <row r="29" customFormat="false" ht="15.75" hidden="false" customHeight="true" outlineLevel="0" collapsed="false">
      <c r="A29" s="1964" t="s">
        <v>1879</v>
      </c>
      <c r="B29" s="1970" t="s">
        <v>992</v>
      </c>
      <c r="C29" s="2032"/>
      <c r="D29" s="2032"/>
      <c r="E29" s="2033"/>
      <c r="F29" s="2033"/>
      <c r="G29" s="2037"/>
      <c r="H29" s="2038"/>
      <c r="I29" s="1968" t="n">
        <v>5810.23493949502</v>
      </c>
      <c r="J29" s="1969" t="n">
        <v>5810.23493949502</v>
      </c>
      <c r="K29" s="2039"/>
      <c r="L29" s="2039"/>
      <c r="M29" s="2040"/>
      <c r="N29" s="2041"/>
      <c r="O29" s="2042"/>
      <c r="P29" s="1993"/>
      <c r="Q29" s="2033"/>
      <c r="R29" s="2033"/>
      <c r="S29" s="2037"/>
      <c r="T29" s="2038"/>
    </row>
    <row r="30" customFormat="false" ht="18.75" hidden="false" customHeight="true" outlineLevel="0" collapsed="false">
      <c r="A30" s="1964" t="s">
        <v>1880</v>
      </c>
      <c r="B30" s="2043" t="s">
        <v>1881</v>
      </c>
      <c r="C30" s="1993"/>
      <c r="D30" s="1993"/>
      <c r="E30" s="1995"/>
      <c r="F30" s="1995"/>
      <c r="G30" s="2044"/>
      <c r="H30" s="2045"/>
      <c r="I30" s="1962" t="s">
        <v>184</v>
      </c>
      <c r="J30" s="1969" t="s">
        <v>184</v>
      </c>
      <c r="K30" s="1967"/>
      <c r="L30" s="1967"/>
      <c r="M30" s="1960"/>
      <c r="N30" s="1961"/>
      <c r="O30" s="1968" t="n">
        <v>6633.61201786143</v>
      </c>
      <c r="P30" s="1969" t="n">
        <v>7105.72102366616</v>
      </c>
      <c r="Q30" s="1967" t="n">
        <v>472.10900580473</v>
      </c>
      <c r="R30" s="1967" t="n">
        <v>7.11692219161372</v>
      </c>
      <c r="S30" s="1960" t="n">
        <v>0.0358311844240675</v>
      </c>
      <c r="T30" s="1961" t="n">
        <v>0.0383356320098007</v>
      </c>
    </row>
    <row r="31" customFormat="false" ht="15.75" hidden="false" customHeight="true" outlineLevel="0" collapsed="false">
      <c r="A31" s="1964" t="s">
        <v>1882</v>
      </c>
      <c r="B31" s="1970" t="s">
        <v>1075</v>
      </c>
      <c r="C31" s="2032"/>
      <c r="D31" s="2032"/>
      <c r="E31" s="2033"/>
      <c r="F31" s="2033"/>
      <c r="G31" s="2025"/>
      <c r="H31" s="2026"/>
      <c r="I31" s="1962" t="s">
        <v>121</v>
      </c>
      <c r="J31" s="1969" t="s">
        <v>121</v>
      </c>
      <c r="K31" s="2039"/>
      <c r="L31" s="2039"/>
      <c r="M31" s="2028"/>
      <c r="N31" s="2029"/>
      <c r="O31" s="1968" t="s">
        <v>121</v>
      </c>
      <c r="P31" s="1969" t="s">
        <v>121</v>
      </c>
      <c r="Q31" s="2039"/>
      <c r="R31" s="2039"/>
      <c r="S31" s="2028"/>
      <c r="T31" s="2029"/>
    </row>
    <row r="32" customFormat="false" ht="15.75" hidden="false" customHeight="true" outlineLevel="0" collapsed="false">
      <c r="A32" s="1964" t="s">
        <v>1883</v>
      </c>
      <c r="B32" s="1970" t="s">
        <v>1093</v>
      </c>
      <c r="C32" s="2032"/>
      <c r="D32" s="2032"/>
      <c r="E32" s="2033"/>
      <c r="F32" s="2033"/>
      <c r="G32" s="2025"/>
      <c r="H32" s="2026"/>
      <c r="I32" s="1962" t="n">
        <v>75.4888205346392</v>
      </c>
      <c r="J32" s="1969" t="n">
        <v>75.4888205346392</v>
      </c>
      <c r="K32" s="2039"/>
      <c r="L32" s="2039"/>
      <c r="M32" s="2028"/>
      <c r="N32" s="2029"/>
      <c r="O32" s="1968" t="n">
        <v>24.7510635826796</v>
      </c>
      <c r="P32" s="1969" t="n">
        <v>21.3311393750093</v>
      </c>
      <c r="Q32" s="2034" t="n">
        <v>-3.4199242076703</v>
      </c>
      <c r="R32" s="2034" t="n">
        <v>-13.8172818159762</v>
      </c>
      <c r="S32" s="2035" t="n">
        <v>-0.000259558562735936</v>
      </c>
      <c r="T32" s="2036" t="n">
        <v>-0.000277700603705248</v>
      </c>
    </row>
    <row r="33" customFormat="false" ht="16.5" hidden="false" customHeight="true" outlineLevel="0" collapsed="false">
      <c r="A33" s="2046" t="s">
        <v>1884</v>
      </c>
      <c r="B33" s="2047" t="s">
        <v>549</v>
      </c>
      <c r="C33" s="2048"/>
      <c r="D33" s="2048"/>
      <c r="E33" s="2049"/>
      <c r="F33" s="2049"/>
      <c r="G33" s="2050"/>
      <c r="H33" s="2051"/>
      <c r="I33" s="1981" t="s">
        <v>121</v>
      </c>
      <c r="J33" s="1977" t="s">
        <v>121</v>
      </c>
      <c r="K33" s="2052"/>
      <c r="L33" s="2052"/>
      <c r="M33" s="2053"/>
      <c r="N33" s="2054"/>
      <c r="O33" s="1981" t="s">
        <v>121</v>
      </c>
      <c r="P33" s="1977" t="s">
        <v>121</v>
      </c>
      <c r="Q33" s="2052"/>
      <c r="R33" s="2052"/>
      <c r="S33" s="2053"/>
      <c r="T33" s="2054"/>
    </row>
    <row r="34" customFormat="false" ht="18.75" hidden="false" customHeight="true" outlineLevel="0" collapsed="false">
      <c r="A34" s="2055" t="s">
        <v>1885</v>
      </c>
      <c r="B34" s="2056"/>
      <c r="C34" s="1983" t="n">
        <v>-87915.5124542056</v>
      </c>
      <c r="D34" s="1984" t="n">
        <v>-86117.2341893068</v>
      </c>
      <c r="E34" s="2057" t="n">
        <v>1798.2782648988</v>
      </c>
      <c r="F34" s="2057" t="n">
        <v>-2.04546184706093</v>
      </c>
      <c r="G34" s="2058"/>
      <c r="H34" s="2057" t="n">
        <v>0.146021645354711</v>
      </c>
      <c r="I34" s="2059" t="n">
        <v>12.4153971391073</v>
      </c>
      <c r="J34" s="2060" t="n">
        <v>12.4153971391073</v>
      </c>
      <c r="K34" s="2061"/>
      <c r="L34" s="2061"/>
      <c r="M34" s="2025"/>
      <c r="N34" s="2061"/>
      <c r="O34" s="2059" t="n">
        <v>29.836833284799</v>
      </c>
      <c r="P34" s="2060" t="n">
        <v>27.1611995850392</v>
      </c>
      <c r="Q34" s="2057" t="n">
        <v>-2.6756336997598</v>
      </c>
      <c r="R34" s="2057" t="n">
        <v>-8.96755253555345</v>
      </c>
      <c r="S34" s="2058"/>
      <c r="T34" s="2057" t="n">
        <v>-0.000217263614220141</v>
      </c>
      <c r="U34" s="16"/>
    </row>
    <row r="35" customFormat="false" ht="12.75" hidden="false" customHeight="true" outlineLevel="0" collapsed="false">
      <c r="A35" s="1964" t="s">
        <v>1886</v>
      </c>
      <c r="B35" s="1955" t="s">
        <v>1165</v>
      </c>
      <c r="C35" s="2060" t="n">
        <v>-90534.441417736</v>
      </c>
      <c r="D35" s="2060" t="n">
        <v>-90514.5494105292</v>
      </c>
      <c r="E35" s="2057" t="n">
        <v>19.8920072068</v>
      </c>
      <c r="F35" s="2057" t="n">
        <v>-0.0219717567097738</v>
      </c>
      <c r="G35" s="2058"/>
      <c r="H35" s="2057" t="n">
        <v>0.00161524702736045</v>
      </c>
      <c r="I35" s="2059" t="n">
        <v>12.4153971391073</v>
      </c>
      <c r="J35" s="2060" t="n">
        <v>12.4153971391073</v>
      </c>
      <c r="K35" s="2061"/>
      <c r="L35" s="2061"/>
      <c r="M35" s="2025"/>
      <c r="N35" s="2061"/>
      <c r="O35" s="2059" t="n">
        <v>1.2600150072725</v>
      </c>
      <c r="P35" s="2060" t="n">
        <v>1.2600150072725</v>
      </c>
      <c r="Q35" s="2061"/>
      <c r="R35" s="2061"/>
      <c r="S35" s="2025"/>
      <c r="T35" s="2061"/>
      <c r="U35" s="16"/>
    </row>
    <row r="36" customFormat="false" ht="15.75" hidden="false" customHeight="true" outlineLevel="0" collapsed="false">
      <c r="A36" s="1964" t="s">
        <v>1887</v>
      </c>
      <c r="B36" s="1955" t="s">
        <v>1218</v>
      </c>
      <c r="C36" s="2060" t="n">
        <v>295.231638517799</v>
      </c>
      <c r="D36" s="2060" t="n">
        <v>1808.07777124768</v>
      </c>
      <c r="E36" s="2057" t="n">
        <v>1512.84613272988</v>
      </c>
      <c r="F36" s="2057" t="n">
        <v>512.426832139358</v>
      </c>
      <c r="G36" s="2058"/>
      <c r="H36" s="2057" t="n">
        <v>0.122844326032134</v>
      </c>
      <c r="I36" s="2062" t="s">
        <v>133</v>
      </c>
      <c r="J36" s="2063" t="s">
        <v>133</v>
      </c>
      <c r="K36" s="2061"/>
      <c r="L36" s="2061"/>
      <c r="M36" s="2025"/>
      <c r="N36" s="2061"/>
      <c r="O36" s="2059" t="n">
        <v>28.5768182775265</v>
      </c>
      <c r="P36" s="2060" t="n">
        <v>25.9011845777667</v>
      </c>
      <c r="Q36" s="2057" t="n">
        <v>-2.6756336997598</v>
      </c>
      <c r="R36" s="2057" t="n">
        <v>-9.36295172462931</v>
      </c>
      <c r="S36" s="2058"/>
      <c r="T36" s="2057" t="n">
        <v>-0.000217263614220141</v>
      </c>
      <c r="U36" s="16"/>
    </row>
    <row r="37" customFormat="false" ht="15.75" hidden="false" customHeight="true" outlineLevel="0" collapsed="false">
      <c r="A37" s="1964" t="s">
        <v>1888</v>
      </c>
      <c r="B37" s="1955" t="s">
        <v>1248</v>
      </c>
      <c r="C37" s="2060" t="n">
        <v>-393.950936745569</v>
      </c>
      <c r="D37" s="2060" t="n">
        <v>-232.92322600756</v>
      </c>
      <c r="E37" s="2057" t="n">
        <v>161.027710738009</v>
      </c>
      <c r="F37" s="2057" t="n">
        <v>-40.8750673543919</v>
      </c>
      <c r="G37" s="2058"/>
      <c r="H37" s="2057" t="n">
        <v>0.0130755799748209</v>
      </c>
      <c r="I37" s="2062" t="s">
        <v>133</v>
      </c>
      <c r="J37" s="2063" t="s">
        <v>133</v>
      </c>
      <c r="K37" s="2061"/>
      <c r="L37" s="2061"/>
      <c r="M37" s="2025"/>
      <c r="N37" s="2061"/>
      <c r="O37" s="2062" t="s">
        <v>133</v>
      </c>
      <c r="P37" s="2063" t="s">
        <v>133</v>
      </c>
      <c r="Q37" s="2061"/>
      <c r="R37" s="2061"/>
      <c r="S37" s="2025"/>
      <c r="T37" s="2061"/>
      <c r="U37" s="16"/>
    </row>
    <row r="38" customFormat="false" ht="18.75" hidden="false" customHeight="true" outlineLevel="0" collapsed="false">
      <c r="A38" s="1964" t="s">
        <v>1889</v>
      </c>
      <c r="B38" s="1955" t="s">
        <v>1272</v>
      </c>
      <c r="C38" s="2060" t="n">
        <v>414.481591824605</v>
      </c>
      <c r="D38" s="2060" t="n">
        <v>378.932955807037</v>
      </c>
      <c r="E38" s="2057" t="n">
        <v>-35.548636017568</v>
      </c>
      <c r="F38" s="2057" t="n">
        <v>-8.57665013808645</v>
      </c>
      <c r="G38" s="2058"/>
      <c r="H38" s="2057" t="n">
        <v>-0.00288657791328703</v>
      </c>
      <c r="I38" s="2062" t="s">
        <v>133</v>
      </c>
      <c r="J38" s="2063" t="s">
        <v>133</v>
      </c>
      <c r="K38" s="2061"/>
      <c r="L38" s="2061"/>
      <c r="M38" s="2025"/>
      <c r="N38" s="2061"/>
      <c r="O38" s="2062" t="s">
        <v>133</v>
      </c>
      <c r="P38" s="2063" t="s">
        <v>133</v>
      </c>
      <c r="Q38" s="2061"/>
      <c r="R38" s="2061"/>
      <c r="S38" s="2025"/>
      <c r="T38" s="2061"/>
      <c r="U38" s="16"/>
    </row>
    <row r="39" customFormat="false" ht="16.5" hidden="false" customHeight="true" outlineLevel="0" collapsed="false">
      <c r="A39" s="1964" t="s">
        <v>1890</v>
      </c>
      <c r="B39" s="1955" t="s">
        <v>1891</v>
      </c>
      <c r="C39" s="2060" t="n">
        <v>727.90428442192</v>
      </c>
      <c r="D39" s="2060" t="n">
        <v>928.596256344102</v>
      </c>
      <c r="E39" s="2057" t="n">
        <v>200.691971922182</v>
      </c>
      <c r="F39" s="2057" t="n">
        <v>27.5712035520668</v>
      </c>
      <c r="G39" s="2058"/>
      <c r="H39" s="2057" t="n">
        <v>0.0162963499707358</v>
      </c>
      <c r="I39" s="2062" t="s">
        <v>133</v>
      </c>
      <c r="J39" s="2063" t="s">
        <v>133</v>
      </c>
      <c r="K39" s="2061"/>
      <c r="L39" s="2061"/>
      <c r="M39" s="2025"/>
      <c r="N39" s="2061"/>
      <c r="O39" s="2062" t="s">
        <v>133</v>
      </c>
      <c r="P39" s="2063" t="s">
        <v>133</v>
      </c>
      <c r="Q39" s="2061"/>
      <c r="R39" s="2061"/>
      <c r="S39" s="2025"/>
      <c r="T39" s="2061"/>
      <c r="U39" s="16"/>
    </row>
    <row r="40" customFormat="false" ht="16.5" hidden="false" customHeight="true" outlineLevel="0" collapsed="false">
      <c r="A40" s="1964" t="s">
        <v>1892</v>
      </c>
      <c r="B40" s="1955" t="s">
        <v>1893</v>
      </c>
      <c r="C40" s="2060" t="n">
        <v>1327.95180741831</v>
      </c>
      <c r="D40" s="2060" t="n">
        <v>1267.2841797645</v>
      </c>
      <c r="E40" s="2057" t="n">
        <v>-60.66762765381</v>
      </c>
      <c r="F40" s="2057" t="n">
        <v>-4.56851124528061</v>
      </c>
      <c r="G40" s="2058"/>
      <c r="H40" s="2057" t="n">
        <v>-0.00492626029168785</v>
      </c>
      <c r="I40" s="2062" t="s">
        <v>121</v>
      </c>
      <c r="J40" s="2063" t="s">
        <v>121</v>
      </c>
      <c r="K40" s="2061"/>
      <c r="L40" s="2061"/>
      <c r="M40" s="2025"/>
      <c r="N40" s="2061"/>
      <c r="O40" s="2062" t="s">
        <v>121</v>
      </c>
      <c r="P40" s="2063" t="s">
        <v>121</v>
      </c>
      <c r="Q40" s="2061"/>
      <c r="R40" s="2061"/>
      <c r="S40" s="2025"/>
      <c r="T40" s="2061"/>
      <c r="U40" s="16"/>
    </row>
    <row r="41" customFormat="false" ht="16.5" hidden="false" customHeight="true" outlineLevel="0" collapsed="false">
      <c r="A41" s="2046" t="s">
        <v>1894</v>
      </c>
      <c r="B41" s="1955" t="s">
        <v>1895</v>
      </c>
      <c r="C41" s="2060" t="n">
        <v>247.310578093333</v>
      </c>
      <c r="D41" s="2060" t="n">
        <v>247.347284066667</v>
      </c>
      <c r="E41" s="2057" t="n">
        <v>0.036705973334</v>
      </c>
      <c r="F41" s="2057" t="n">
        <v>0.0148420555304707</v>
      </c>
      <c r="G41" s="2058"/>
      <c r="H41" s="2057" t="n">
        <v>2.98055463673107E-006</v>
      </c>
      <c r="I41" s="2062" t="s">
        <v>540</v>
      </c>
      <c r="J41" s="2063" t="s">
        <v>540</v>
      </c>
      <c r="K41" s="2061"/>
      <c r="L41" s="2061"/>
      <c r="M41" s="2025"/>
      <c r="N41" s="2061"/>
      <c r="O41" s="2062" t="s">
        <v>540</v>
      </c>
      <c r="P41" s="2063" t="s">
        <v>540</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6</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8</v>
      </c>
      <c r="B1" s="680"/>
      <c r="C1" s="680"/>
      <c r="D1" s="680"/>
      <c r="E1" s="680"/>
      <c r="F1" s="1931"/>
      <c r="G1" s="1931"/>
      <c r="H1" s="1931"/>
      <c r="I1" s="1931"/>
      <c r="J1" s="1931"/>
      <c r="K1" s="1932"/>
      <c r="L1" s="682"/>
      <c r="M1" s="682"/>
      <c r="N1" s="1621"/>
      <c r="O1" s="1621"/>
      <c r="P1" s="1621"/>
      <c r="Q1" s="1621"/>
      <c r="S1" s="1933" t="s">
        <v>1839</v>
      </c>
      <c r="T1" s="112" t="s">
        <v>80</v>
      </c>
    </row>
    <row r="2" customFormat="false" ht="15.75" hidden="false" customHeight="true" outlineLevel="0" collapsed="false">
      <c r="A2" s="650" t="s">
        <v>123</v>
      </c>
      <c r="B2" s="1933"/>
      <c r="D2" s="1931"/>
      <c r="E2" s="1931"/>
      <c r="F2" s="1931"/>
      <c r="G2" s="1931"/>
      <c r="H2" s="1931"/>
      <c r="I2" s="1931"/>
      <c r="J2" s="1931"/>
      <c r="K2" s="1934"/>
      <c r="L2" s="682"/>
      <c r="M2" s="682"/>
      <c r="N2" s="1621"/>
      <c r="O2" s="1621"/>
      <c r="P2" s="1621"/>
      <c r="Q2" s="1621"/>
      <c r="R2" s="1621"/>
      <c r="S2" s="1621"/>
      <c r="T2" s="112" t="s">
        <v>82</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83</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84</v>
      </c>
      <c r="B5" s="1935"/>
      <c r="C5" s="1936" t="s">
        <v>1840</v>
      </c>
      <c r="D5" s="1936"/>
      <c r="E5" s="1936"/>
      <c r="F5" s="1936"/>
      <c r="G5" s="1936"/>
      <c r="H5" s="1936"/>
      <c r="I5" s="1937" t="s">
        <v>1841</v>
      </c>
      <c r="J5" s="1937"/>
      <c r="K5" s="1937"/>
      <c r="L5" s="1937"/>
      <c r="M5" s="1937"/>
      <c r="N5" s="1937"/>
      <c r="O5" s="1937" t="s">
        <v>1842</v>
      </c>
      <c r="P5" s="1937"/>
      <c r="Q5" s="1937"/>
      <c r="R5" s="1937"/>
      <c r="S5" s="1937"/>
      <c r="T5" s="1937"/>
    </row>
    <row r="6" customFormat="false" ht="80.1" hidden="false" customHeight="true" outlineLevel="0" collapsed="false">
      <c r="A6" s="1935"/>
      <c r="B6" s="1935"/>
      <c r="C6" s="1938" t="s">
        <v>1843</v>
      </c>
      <c r="D6" s="1939" t="s">
        <v>1844</v>
      </c>
      <c r="E6" s="1939" t="s">
        <v>1845</v>
      </c>
      <c r="F6" s="1939" t="s">
        <v>1846</v>
      </c>
      <c r="G6" s="1940" t="s">
        <v>1847</v>
      </c>
      <c r="H6" s="1941" t="s">
        <v>1848</v>
      </c>
      <c r="I6" s="1939" t="s">
        <v>1843</v>
      </c>
      <c r="J6" s="1939" t="s">
        <v>1844</v>
      </c>
      <c r="K6" s="1939" t="s">
        <v>1845</v>
      </c>
      <c r="L6" s="1939" t="s">
        <v>1846</v>
      </c>
      <c r="M6" s="1940" t="s">
        <v>1847</v>
      </c>
      <c r="N6" s="1941" t="s">
        <v>1848</v>
      </c>
      <c r="O6" s="1942" t="s">
        <v>1843</v>
      </c>
      <c r="P6" s="1939" t="s">
        <v>1844</v>
      </c>
      <c r="Q6" s="1938" t="s">
        <v>1845</v>
      </c>
      <c r="R6" s="1939" t="s">
        <v>1846</v>
      </c>
      <c r="S6" s="1940" t="s">
        <v>1847</v>
      </c>
      <c r="T6" s="1941" t="s">
        <v>1848</v>
      </c>
    </row>
    <row r="7" customFormat="false" ht="18" hidden="false" customHeight="true" outlineLevel="0" collapsed="false">
      <c r="A7" s="1935"/>
      <c r="B7" s="1935"/>
      <c r="C7" s="1943" t="s">
        <v>1849</v>
      </c>
      <c r="D7" s="1943"/>
      <c r="E7" s="1943"/>
      <c r="F7" s="1944" t="s">
        <v>323</v>
      </c>
      <c r="G7" s="1944"/>
      <c r="H7" s="1944"/>
      <c r="I7" s="2067" t="s">
        <v>1849</v>
      </c>
      <c r="J7" s="2067"/>
      <c r="K7" s="2067"/>
      <c r="L7" s="1944" t="s">
        <v>323</v>
      </c>
      <c r="M7" s="1944"/>
      <c r="N7" s="1944"/>
      <c r="O7" s="2067" t="s">
        <v>1849</v>
      </c>
      <c r="P7" s="2067"/>
      <c r="Q7" s="2067"/>
      <c r="R7" s="1944" t="s">
        <v>323</v>
      </c>
      <c r="S7" s="1944"/>
      <c r="T7" s="1944"/>
    </row>
    <row r="8" customFormat="false" ht="16.5" hidden="false" customHeight="true" outlineLevel="0" collapsed="false">
      <c r="A8" s="1954" t="s">
        <v>1657</v>
      </c>
      <c r="B8" s="1982"/>
      <c r="C8" s="1956" t="n">
        <v>16245.9460913108</v>
      </c>
      <c r="D8" s="1957" t="n">
        <v>16245.9460913108</v>
      </c>
      <c r="E8" s="1959"/>
      <c r="F8" s="1959"/>
      <c r="G8" s="1960"/>
      <c r="H8" s="1961"/>
      <c r="I8" s="1966" t="n">
        <v>7332.33739325408</v>
      </c>
      <c r="J8" s="1963" t="n">
        <v>7575.78251735703</v>
      </c>
      <c r="K8" s="1959" t="n">
        <v>243.44512410295</v>
      </c>
      <c r="L8" s="1959" t="n">
        <v>3.32015714834569</v>
      </c>
      <c r="M8" s="1960" t="n">
        <v>0.0184765107880207</v>
      </c>
      <c r="N8" s="1961" t="n">
        <v>0.0197679404066506</v>
      </c>
      <c r="O8" s="1962" t="n">
        <v>3474.02685126664</v>
      </c>
      <c r="P8" s="1963" t="n">
        <v>3526.85469723003</v>
      </c>
      <c r="Q8" s="1959" t="n">
        <v>52.82784596339</v>
      </c>
      <c r="R8" s="2068" t="n">
        <v>1.52065163066109</v>
      </c>
      <c r="S8" s="2069" t="n">
        <v>0.00400942212109247</v>
      </c>
      <c r="T8" s="1961" t="n">
        <v>0.00428966369593169</v>
      </c>
    </row>
    <row r="9" customFormat="false" ht="15.75" hidden="false" customHeight="true" outlineLevel="0" collapsed="false">
      <c r="A9" s="1964" t="s">
        <v>1897</v>
      </c>
      <c r="B9" s="1955" t="s">
        <v>1898</v>
      </c>
      <c r="C9" s="1966" t="s">
        <v>585</v>
      </c>
      <c r="D9" s="1963" t="s">
        <v>585</v>
      </c>
      <c r="E9" s="1959"/>
      <c r="F9" s="1959"/>
      <c r="G9" s="1960"/>
      <c r="H9" s="1961"/>
      <c r="I9" s="1966" t="n">
        <v>5618.47703456747</v>
      </c>
      <c r="J9" s="1963" t="n">
        <v>5616.50181179892</v>
      </c>
      <c r="K9" s="1959" t="n">
        <v>-1.97522276855</v>
      </c>
      <c r="L9" s="1959" t="n">
        <v>-0.0351558394988801</v>
      </c>
      <c r="M9" s="1960" t="n">
        <v>-0.000149911504394825</v>
      </c>
      <c r="N9" s="1961" t="n">
        <v>-0.000160389681750388</v>
      </c>
      <c r="O9" s="2070"/>
      <c r="P9" s="2031"/>
      <c r="Q9" s="1994"/>
      <c r="R9" s="2071"/>
      <c r="S9" s="2072"/>
      <c r="T9" s="2045"/>
    </row>
    <row r="10" customFormat="false" ht="15.75" hidden="false" customHeight="true" outlineLevel="0" collapsed="false">
      <c r="A10" s="1964" t="s">
        <v>1899</v>
      </c>
      <c r="B10" s="1970" t="s">
        <v>1900</v>
      </c>
      <c r="C10" s="2073"/>
      <c r="D10" s="2032"/>
      <c r="E10" s="2024"/>
      <c r="F10" s="2033"/>
      <c r="G10" s="2037"/>
      <c r="H10" s="2038"/>
      <c r="I10" s="2074" t="n">
        <v>1603.75005223443</v>
      </c>
      <c r="J10" s="1969" t="n">
        <v>1849.17039910593</v>
      </c>
      <c r="K10" s="1959" t="n">
        <v>245.4203468715</v>
      </c>
      <c r="L10" s="2034" t="n">
        <v>15.3029049962974</v>
      </c>
      <c r="M10" s="2075" t="n">
        <v>0.0186264222924155</v>
      </c>
      <c r="N10" s="2076" t="n">
        <v>0.019928330088401</v>
      </c>
      <c r="O10" s="2077" t="n">
        <v>1198.14691251114</v>
      </c>
      <c r="P10" s="1969" t="n">
        <v>1270.85174734554</v>
      </c>
      <c r="Q10" s="1959" t="n">
        <v>72.7048348344</v>
      </c>
      <c r="R10" s="2078" t="n">
        <v>6.06810684693256</v>
      </c>
      <c r="S10" s="2079" t="n">
        <v>0.00551800603979635</v>
      </c>
      <c r="T10" s="1991" t="n">
        <v>0.00590369122231426</v>
      </c>
    </row>
    <row r="11" customFormat="false" ht="15.75" hidden="false" customHeight="true" outlineLevel="0" collapsed="false">
      <c r="A11" s="1964" t="s">
        <v>1901</v>
      </c>
      <c r="B11" s="1970" t="s">
        <v>1523</v>
      </c>
      <c r="C11" s="1971" t="n">
        <v>15615.4162802875</v>
      </c>
      <c r="D11" s="1969" t="n">
        <v>15615.4162802875</v>
      </c>
      <c r="E11" s="1959"/>
      <c r="F11" s="1959"/>
      <c r="G11" s="1960"/>
      <c r="H11" s="1961"/>
      <c r="I11" s="1971" t="n">
        <v>12.6057341932888</v>
      </c>
      <c r="J11" s="1969" t="n">
        <v>12.6057341932888</v>
      </c>
      <c r="K11" s="1959"/>
      <c r="L11" s="1959"/>
      <c r="M11" s="1960"/>
      <c r="N11" s="1961"/>
      <c r="O11" s="1968" t="n">
        <v>2189.51874618333</v>
      </c>
      <c r="P11" s="1969" t="n">
        <v>2169.64175731232</v>
      </c>
      <c r="Q11" s="1959" t="n">
        <v>-19.87698887101</v>
      </c>
      <c r="R11" s="2080" t="n">
        <v>-0.907824557595502</v>
      </c>
      <c r="S11" s="2081" t="n">
        <v>-0.00150858391870389</v>
      </c>
      <c r="T11" s="1991" t="n">
        <v>-0.00161402752638257</v>
      </c>
    </row>
    <row r="12" customFormat="false" ht="16.5" hidden="false" customHeight="true" outlineLevel="0" collapsed="false">
      <c r="A12" s="2046" t="s">
        <v>1902</v>
      </c>
      <c r="B12" s="2047" t="s">
        <v>549</v>
      </c>
      <c r="C12" s="1976" t="n">
        <v>630.529811023303</v>
      </c>
      <c r="D12" s="1977" t="n">
        <v>630.529811023303</v>
      </c>
      <c r="E12" s="1978"/>
      <c r="F12" s="1978"/>
      <c r="G12" s="1979"/>
      <c r="H12" s="1980"/>
      <c r="I12" s="1976" t="n">
        <v>97.504572258892</v>
      </c>
      <c r="J12" s="1977" t="n">
        <v>97.5045722588921</v>
      </c>
      <c r="K12" s="1978"/>
      <c r="L12" s="1978"/>
      <c r="M12" s="1979"/>
      <c r="N12" s="1980"/>
      <c r="O12" s="1981" t="n">
        <v>86.3611925721615</v>
      </c>
      <c r="P12" s="1977" t="n">
        <v>86.3611925721615</v>
      </c>
      <c r="Q12" s="1978"/>
      <c r="R12" s="2082"/>
      <c r="S12" s="2083"/>
      <c r="T12" s="1980"/>
    </row>
    <row r="13" customFormat="false" ht="15.75" hidden="false" customHeight="true" outlineLevel="0" collapsed="false">
      <c r="A13" s="2084" t="s">
        <v>1903</v>
      </c>
      <c r="B13" s="2085"/>
      <c r="C13" s="2086" t="s">
        <v>278</v>
      </c>
      <c r="D13" s="1963" t="s">
        <v>278</v>
      </c>
      <c r="E13" s="1959"/>
      <c r="F13" s="1959"/>
      <c r="G13" s="1960"/>
      <c r="H13" s="1961"/>
      <c r="I13" s="1966" t="s">
        <v>278</v>
      </c>
      <c r="J13" s="1963" t="s">
        <v>278</v>
      </c>
      <c r="K13" s="1959"/>
      <c r="L13" s="1959"/>
      <c r="M13" s="1960"/>
      <c r="N13" s="1961"/>
      <c r="O13" s="1962" t="s">
        <v>278</v>
      </c>
      <c r="P13" s="1963" t="s">
        <v>278</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4</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7</v>
      </c>
      <c r="B16" s="2103"/>
      <c r="C16" s="2104" t="n">
        <v>33571.420556311</v>
      </c>
      <c r="D16" s="2105" t="n">
        <v>33571.420556311</v>
      </c>
      <c r="E16" s="2106"/>
      <c r="F16" s="2106"/>
      <c r="G16" s="2107"/>
      <c r="H16" s="2108"/>
      <c r="I16" s="2104" t="n">
        <v>40.84131611301</v>
      </c>
      <c r="J16" s="2105" t="n">
        <v>40.84131611301</v>
      </c>
      <c r="K16" s="2106"/>
      <c r="L16" s="2106"/>
      <c r="M16" s="2107"/>
      <c r="N16" s="2108"/>
      <c r="O16" s="2109" t="n">
        <v>309.053358642</v>
      </c>
      <c r="P16" s="2105" t="n">
        <v>309.053358642</v>
      </c>
      <c r="Q16" s="2106"/>
      <c r="R16" s="2110"/>
      <c r="S16" s="2111"/>
      <c r="T16" s="2112"/>
    </row>
    <row r="17" customFormat="false" ht="15.75" hidden="false" customHeight="true" outlineLevel="0" collapsed="false">
      <c r="A17" s="2113" t="s">
        <v>150</v>
      </c>
      <c r="B17" s="2114"/>
      <c r="C17" s="2115" t="s">
        <v>121</v>
      </c>
      <c r="D17" s="2116" t="s">
        <v>121</v>
      </c>
      <c r="E17" s="2106"/>
      <c r="F17" s="2117"/>
      <c r="G17" s="2118"/>
      <c r="H17" s="2112"/>
      <c r="I17" s="2104" t="s">
        <v>121</v>
      </c>
      <c r="J17" s="2105" t="s">
        <v>121</v>
      </c>
      <c r="K17" s="2117"/>
      <c r="L17" s="2117"/>
      <c r="M17" s="2118"/>
      <c r="N17" s="2112"/>
      <c r="O17" s="2119" t="s">
        <v>121</v>
      </c>
      <c r="P17" s="2116" t="s">
        <v>121</v>
      </c>
      <c r="Q17" s="2106"/>
      <c r="R17" s="2120"/>
      <c r="S17" s="2121"/>
      <c r="T17" s="2122"/>
    </row>
    <row r="18" customFormat="false" ht="18" hidden="false" customHeight="true" outlineLevel="0" collapsed="false">
      <c r="A18" s="2123" t="s">
        <v>1905</v>
      </c>
      <c r="B18" s="2124"/>
      <c r="C18" s="2125" t="n">
        <v>17203.9879890061</v>
      </c>
      <c r="D18" s="2126" t="n">
        <v>17203.9879890061</v>
      </c>
      <c r="E18" s="2127"/>
      <c r="F18" s="2128"/>
      <c r="G18" s="2129"/>
      <c r="H18" s="2130"/>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4</v>
      </c>
      <c r="B20" s="2143"/>
      <c r="C20" s="1936" t="s">
        <v>726</v>
      </c>
      <c r="D20" s="1936"/>
      <c r="E20" s="1936"/>
      <c r="F20" s="1936"/>
      <c r="G20" s="1936"/>
      <c r="H20" s="1936"/>
      <c r="I20" s="1937" t="s">
        <v>729</v>
      </c>
      <c r="J20" s="1937"/>
      <c r="K20" s="1937"/>
      <c r="L20" s="1937"/>
      <c r="M20" s="1937"/>
      <c r="N20" s="1937"/>
      <c r="O20" s="2144" t="s">
        <v>1906</v>
      </c>
      <c r="P20" s="2144"/>
      <c r="Q20" s="2144"/>
      <c r="R20" s="2144"/>
      <c r="S20" s="2144"/>
      <c r="T20" s="2144"/>
    </row>
    <row r="21" customFormat="false" ht="80.1" hidden="false" customHeight="true" outlineLevel="0" collapsed="false">
      <c r="A21" s="2143"/>
      <c r="B21" s="2143"/>
      <c r="C21" s="1939" t="s">
        <v>1843</v>
      </c>
      <c r="D21" s="1939" t="s">
        <v>1844</v>
      </c>
      <c r="E21" s="1939" t="s">
        <v>1845</v>
      </c>
      <c r="F21" s="1939" t="s">
        <v>1846</v>
      </c>
      <c r="G21" s="1940" t="s">
        <v>1847</v>
      </c>
      <c r="H21" s="1941" t="s">
        <v>1848</v>
      </c>
      <c r="I21" s="1939" t="s">
        <v>1843</v>
      </c>
      <c r="J21" s="1939" t="s">
        <v>1844</v>
      </c>
      <c r="K21" s="1939" t="s">
        <v>1845</v>
      </c>
      <c r="L21" s="1939" t="s">
        <v>1846</v>
      </c>
      <c r="M21" s="1940" t="s">
        <v>1847</v>
      </c>
      <c r="N21" s="1941" t="s">
        <v>1848</v>
      </c>
      <c r="O21" s="1939" t="s">
        <v>1843</v>
      </c>
      <c r="P21" s="1939" t="s">
        <v>1844</v>
      </c>
      <c r="Q21" s="1938" t="s">
        <v>1845</v>
      </c>
      <c r="R21" s="1939" t="s">
        <v>1846</v>
      </c>
      <c r="S21" s="1940" t="s">
        <v>1847</v>
      </c>
      <c r="T21" s="1941" t="s">
        <v>1848</v>
      </c>
    </row>
    <row r="22" customFormat="false" ht="15" hidden="false" customHeight="true" outlineLevel="0" collapsed="false">
      <c r="A22" s="2145"/>
      <c r="B22" s="2145"/>
      <c r="C22" s="1943" t="s">
        <v>1849</v>
      </c>
      <c r="D22" s="1943"/>
      <c r="E22" s="1943"/>
      <c r="F22" s="1944" t="s">
        <v>323</v>
      </c>
      <c r="G22" s="1944"/>
      <c r="H22" s="1944"/>
      <c r="I22" s="2067" t="s">
        <v>1907</v>
      </c>
      <c r="J22" s="2067"/>
      <c r="K22" s="2067"/>
      <c r="L22" s="1944" t="s">
        <v>323</v>
      </c>
      <c r="M22" s="1944"/>
      <c r="N22" s="1944"/>
      <c r="O22" s="2067" t="s">
        <v>1849</v>
      </c>
      <c r="P22" s="2067"/>
      <c r="Q22" s="2067"/>
      <c r="R22" s="1944" t="s">
        <v>323</v>
      </c>
      <c r="S22" s="1944"/>
      <c r="T22" s="1944"/>
    </row>
    <row r="23" customFormat="false" ht="15" hidden="false" customHeight="true" outlineLevel="0" collapsed="false">
      <c r="A23" s="2146" t="s">
        <v>1908</v>
      </c>
      <c r="B23" s="2147"/>
      <c r="C23" s="2148" t="n">
        <v>16168.0557799948</v>
      </c>
      <c r="D23" s="2149" t="n">
        <v>16168.0557799948</v>
      </c>
      <c r="E23" s="2150"/>
      <c r="F23" s="2150"/>
      <c r="G23" s="2151"/>
      <c r="H23" s="2152"/>
      <c r="I23" s="2149" t="n">
        <v>7902.31267488502</v>
      </c>
      <c r="J23" s="2149" t="n">
        <v>7953.56336679082</v>
      </c>
      <c r="K23" s="2150" t="n">
        <v>51.2506919058</v>
      </c>
      <c r="L23" s="2150" t="n">
        <v>0.64855307571774</v>
      </c>
      <c r="M23" s="2151" t="n">
        <v>0.00388972243901089</v>
      </c>
      <c r="N23" s="2152" t="n">
        <v>0.00416159751453895</v>
      </c>
      <c r="O23" s="2149" t="n">
        <v>5962.41755102745</v>
      </c>
      <c r="P23" s="2149" t="n">
        <v>5962.41755102745</v>
      </c>
      <c r="Q23" s="2150"/>
      <c r="R23" s="2153"/>
      <c r="S23" s="2154"/>
      <c r="T23" s="2152"/>
    </row>
    <row r="24" customFormat="false" ht="15" hidden="false" customHeight="true" outlineLevel="0" collapsed="false">
      <c r="A24" s="2155" t="s">
        <v>1909</v>
      </c>
      <c r="B24" s="1955" t="s">
        <v>653</v>
      </c>
      <c r="C24" s="2156"/>
      <c r="D24" s="2157"/>
      <c r="E24" s="2158"/>
      <c r="F24" s="2158"/>
      <c r="G24" s="2159"/>
      <c r="H24" s="2160"/>
      <c r="I24" s="1966" t="n">
        <v>15.7276389293652</v>
      </c>
      <c r="J24" s="1963" t="n">
        <v>15.7276389293652</v>
      </c>
      <c r="K24" s="1959"/>
      <c r="L24" s="2161"/>
      <c r="M24" s="2162"/>
      <c r="N24" s="2163"/>
      <c r="O24" s="2031"/>
      <c r="P24" s="2031"/>
      <c r="Q24" s="2031"/>
      <c r="R24" s="2031"/>
      <c r="S24" s="2164"/>
      <c r="T24" s="2045"/>
    </row>
    <row r="25" customFormat="false" ht="16.5" hidden="false" customHeight="true" outlineLevel="0" collapsed="false">
      <c r="A25" s="2165" t="s">
        <v>1910</v>
      </c>
      <c r="B25" s="1972" t="s">
        <v>1911</v>
      </c>
      <c r="C25" s="2166" t="n">
        <v>9713.428</v>
      </c>
      <c r="D25" s="1969" t="n">
        <v>9713.428</v>
      </c>
      <c r="E25" s="1967"/>
      <c r="F25" s="1967"/>
      <c r="G25" s="1990"/>
      <c r="H25" s="1991"/>
      <c r="I25" s="1971" t="n">
        <v>1082.6</v>
      </c>
      <c r="J25" s="1969" t="n">
        <v>1082.6</v>
      </c>
      <c r="K25" s="1967"/>
      <c r="L25" s="1967"/>
      <c r="M25" s="1990"/>
      <c r="N25" s="1991"/>
      <c r="O25" s="1971" t="n">
        <v>788.7</v>
      </c>
      <c r="P25" s="1969" t="n">
        <v>788.7</v>
      </c>
      <c r="Q25" s="1967"/>
      <c r="R25" s="2167"/>
      <c r="S25" s="2168"/>
      <c r="T25" s="1991"/>
    </row>
    <row r="26" customFormat="false" ht="16.5" hidden="false" customHeight="true" outlineLevel="0" collapsed="false">
      <c r="A26" s="2165" t="s">
        <v>1912</v>
      </c>
      <c r="B26" s="1972" t="s">
        <v>1913</v>
      </c>
      <c r="C26" s="2166" t="n">
        <v>6454.62777999484</v>
      </c>
      <c r="D26" s="1969" t="n">
        <v>6454.62777999484</v>
      </c>
      <c r="E26" s="1967"/>
      <c r="F26" s="1967"/>
      <c r="G26" s="1990"/>
      <c r="H26" s="1991"/>
      <c r="I26" s="1971" t="n">
        <v>6803.98503595566</v>
      </c>
      <c r="J26" s="1969" t="n">
        <v>6855.23572786146</v>
      </c>
      <c r="K26" s="1967" t="n">
        <v>51.2506919058</v>
      </c>
      <c r="L26" s="1967" t="n">
        <v>0.753245217838742</v>
      </c>
      <c r="M26" s="1990" t="n">
        <v>0.00388972243901089</v>
      </c>
      <c r="N26" s="1991" t="n">
        <v>0.00416159751453895</v>
      </c>
      <c r="O26" s="1971" t="n">
        <v>4026.51755102745</v>
      </c>
      <c r="P26" s="1969" t="n">
        <v>4026.51755102745</v>
      </c>
      <c r="Q26" s="1967"/>
      <c r="R26" s="2167"/>
      <c r="S26" s="2168"/>
      <c r="T26" s="1991"/>
    </row>
    <row r="27" customFormat="false" ht="15.75" hidden="false" customHeight="true" outlineLevel="0" collapsed="false">
      <c r="A27" s="2169" t="s">
        <v>1874</v>
      </c>
      <c r="B27" s="2170" t="s">
        <v>781</v>
      </c>
      <c r="C27" s="2171" t="s">
        <v>121</v>
      </c>
      <c r="D27" s="2172" t="s">
        <v>121</v>
      </c>
      <c r="E27" s="2173"/>
      <c r="F27" s="2173"/>
      <c r="G27" s="2174"/>
      <c r="H27" s="2175"/>
      <c r="I27" s="2176" t="s">
        <v>121</v>
      </c>
      <c r="J27" s="2176" t="s">
        <v>121</v>
      </c>
      <c r="K27" s="2173"/>
      <c r="L27" s="2173"/>
      <c r="M27" s="2174"/>
      <c r="N27" s="2175"/>
      <c r="O27" s="2176" t="s">
        <v>121</v>
      </c>
      <c r="P27" s="2176" t="s">
        <v>121</v>
      </c>
      <c r="Q27" s="2177"/>
      <c r="R27" s="2178"/>
      <c r="S27" s="2179"/>
      <c r="T27" s="1980"/>
    </row>
    <row r="28" customFormat="false" ht="28.5" hidden="false" customHeight="true" outlineLevel="0" collapsed="false">
      <c r="A28" s="2180" t="s">
        <v>1914</v>
      </c>
      <c r="B28" s="2180"/>
      <c r="C28" s="2181" t="n">
        <v>45155.212</v>
      </c>
      <c r="D28" s="2182" t="n">
        <v>45155.212</v>
      </c>
      <c r="E28" s="2127"/>
      <c r="F28" s="2127"/>
      <c r="G28" s="2183"/>
      <c r="H28" s="2184"/>
      <c r="I28" s="2182" t="n">
        <v>13552.4</v>
      </c>
      <c r="J28" s="2182" t="n">
        <v>13552.4</v>
      </c>
      <c r="K28" s="2127"/>
      <c r="L28" s="2127"/>
      <c r="M28" s="2183"/>
      <c r="N28" s="2184"/>
      <c r="O28" s="2182" t="n">
        <v>25369.85</v>
      </c>
      <c r="P28" s="2182" t="n">
        <v>25369.85</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1843</v>
      </c>
      <c r="F30" s="2194"/>
      <c r="G30" s="2195" t="s">
        <v>1844</v>
      </c>
      <c r="H30" s="2195"/>
      <c r="I30" s="2196" t="s">
        <v>1845</v>
      </c>
      <c r="J30" s="2197" t="s">
        <v>1915</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1849</v>
      </c>
      <c r="F31" s="2204"/>
      <c r="G31" s="2204"/>
      <c r="H31" s="2204"/>
      <c r="I31" s="2204"/>
      <c r="J31" s="2205" t="s">
        <v>323</v>
      </c>
      <c r="K31" s="2206"/>
      <c r="L31" s="2206"/>
      <c r="M31" s="2142"/>
      <c r="N31" s="2142"/>
      <c r="O31" s="2142"/>
      <c r="P31" s="2142"/>
      <c r="Q31" s="2142"/>
      <c r="R31" s="2142"/>
      <c r="S31" s="2142"/>
      <c r="T31" s="2207"/>
    </row>
    <row r="32" customFormat="false" ht="18" hidden="false" customHeight="true" outlineLevel="0" collapsed="false">
      <c r="A32" s="2188"/>
      <c r="B32" s="2208" t="s">
        <v>1916</v>
      </c>
      <c r="C32" s="2209"/>
      <c r="D32" s="2210"/>
      <c r="E32" s="1962" t="n">
        <v>1229222.32281054</v>
      </c>
      <c r="F32" s="1962"/>
      <c r="G32" s="1966" t="n">
        <v>1231514.86242364</v>
      </c>
      <c r="H32" s="1966"/>
      <c r="I32" s="2211" t="n">
        <v>2292.5396131</v>
      </c>
      <c r="J32" s="2212" t="n">
        <v>0.186503252549207</v>
      </c>
      <c r="K32" s="2206"/>
      <c r="L32" s="2206"/>
      <c r="M32" s="2142"/>
      <c r="N32" s="2142"/>
      <c r="O32" s="2142"/>
      <c r="P32" s="2142"/>
      <c r="Q32" s="2142"/>
      <c r="R32" s="2142"/>
      <c r="S32" s="2142"/>
      <c r="T32" s="2207"/>
    </row>
    <row r="33" customFormat="false" ht="18.75" hidden="false" customHeight="true" outlineLevel="0" collapsed="false">
      <c r="A33" s="2213"/>
      <c r="B33" s="2214" t="s">
        <v>1917</v>
      </c>
      <c r="C33" s="2215"/>
      <c r="D33" s="2216"/>
      <c r="E33" s="2217" t="n">
        <v>1317095.58303432</v>
      </c>
      <c r="F33" s="2217"/>
      <c r="G33" s="1976" t="n">
        <v>1317592.52001622</v>
      </c>
      <c r="H33" s="1976"/>
      <c r="I33" s="2218" t="n">
        <v>496.9369819</v>
      </c>
      <c r="J33" s="2219" t="n">
        <v>0.0377297584400479</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1918</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1919</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1920</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1921</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1922</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1923</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1924</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26</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36</v>
      </c>
      <c r="C8" s="636" t="s">
        <v>1808</v>
      </c>
      <c r="D8" s="2242"/>
      <c r="E8" s="2242"/>
      <c r="F8" s="2242"/>
      <c r="G8" s="2243"/>
      <c r="H8" s="2244"/>
    </row>
    <row r="9" customFormat="false" ht="12.75" hidden="false" customHeight="true" outlineLevel="0" collapsed="false">
      <c r="A9" s="2241"/>
      <c r="B9" s="636" t="s">
        <v>1936</v>
      </c>
      <c r="C9" s="636" t="s">
        <v>1808</v>
      </c>
      <c r="D9" s="2242"/>
      <c r="E9" s="2242"/>
      <c r="F9" s="2242"/>
      <c r="G9" s="2243"/>
      <c r="H9" s="2244"/>
    </row>
    <row r="10" customFormat="false" ht="12.75" hidden="false" customHeight="true" outlineLevel="0" collapsed="false">
      <c r="A10" s="2241"/>
      <c r="B10" s="636" t="s">
        <v>1936</v>
      </c>
      <c r="C10" s="636" t="s">
        <v>1817</v>
      </c>
      <c r="D10" s="2242"/>
      <c r="E10" s="2242"/>
      <c r="F10" s="2242"/>
      <c r="G10" s="2243"/>
      <c r="H10" s="2244"/>
    </row>
    <row r="11" customFormat="false" ht="12.75" hidden="false" customHeight="true" outlineLevel="0" collapsed="false">
      <c r="A11" s="2241"/>
      <c r="B11" s="636" t="s">
        <v>1936</v>
      </c>
      <c r="C11" s="636" t="s">
        <v>1821</v>
      </c>
      <c r="D11" s="2242"/>
      <c r="E11" s="2242"/>
      <c r="F11" s="2242"/>
      <c r="G11" s="2243"/>
      <c r="H11" s="2244"/>
    </row>
    <row r="12" customFormat="false" ht="12.75" hidden="false" customHeight="true" outlineLevel="0" collapsed="false">
      <c r="A12" s="2241"/>
      <c r="B12" s="636" t="s">
        <v>1936</v>
      </c>
      <c r="C12" s="636" t="s">
        <v>729</v>
      </c>
      <c r="D12" s="2242"/>
      <c r="E12" s="2242"/>
      <c r="F12" s="2242"/>
      <c r="G12" s="2243"/>
      <c r="H12" s="2244"/>
    </row>
    <row r="13" customFormat="false" ht="12.75" hidden="false" customHeight="true" outlineLevel="0" collapsed="false">
      <c r="A13" s="2241"/>
      <c r="B13" s="636" t="s">
        <v>1936</v>
      </c>
      <c r="C13" s="636" t="s">
        <v>737</v>
      </c>
      <c r="D13" s="2242"/>
      <c r="E13" s="2242"/>
      <c r="F13" s="2242"/>
      <c r="G13" s="2243"/>
      <c r="H13" s="2244"/>
    </row>
    <row r="14" customFormat="false" ht="12.75" hidden="false" customHeight="true" outlineLevel="0" collapsed="false">
      <c r="A14" s="2241" t="s">
        <v>1937</v>
      </c>
      <c r="B14" s="636" t="s">
        <v>1938</v>
      </c>
      <c r="C14" s="636" t="s">
        <v>1808</v>
      </c>
      <c r="D14" s="2242"/>
      <c r="E14" s="2242"/>
      <c r="F14" s="2242"/>
      <c r="G14" s="2243"/>
      <c r="H14" s="2244"/>
    </row>
    <row r="15" customFormat="false" ht="12.75" hidden="false" customHeight="true" outlineLevel="0" collapsed="false">
      <c r="A15" s="2241" t="s">
        <v>1937</v>
      </c>
      <c r="B15" s="636" t="s">
        <v>1938</v>
      </c>
      <c r="C15" s="636" t="s">
        <v>1817</v>
      </c>
      <c r="D15" s="2242"/>
      <c r="E15" s="2242"/>
      <c r="F15" s="2242"/>
      <c r="G15" s="2243"/>
      <c r="H15" s="2244"/>
    </row>
    <row r="16" customFormat="false" ht="12.75" hidden="false" customHeight="true" outlineLevel="0" collapsed="false">
      <c r="A16" s="2241" t="s">
        <v>1937</v>
      </c>
      <c r="B16" s="636" t="s">
        <v>1938</v>
      </c>
      <c r="C16" s="636" t="s">
        <v>1821</v>
      </c>
      <c r="D16" s="2242"/>
      <c r="E16" s="2242"/>
      <c r="F16" s="2242"/>
      <c r="G16" s="2243"/>
      <c r="H16" s="2244"/>
      <c r="I16" s="268"/>
    </row>
    <row r="17" customFormat="false" ht="12.75" hidden="false" customHeight="true" outlineLevel="0" collapsed="false">
      <c r="A17" s="2241" t="s">
        <v>1939</v>
      </c>
      <c r="B17" s="636" t="s">
        <v>1940</v>
      </c>
      <c r="C17" s="636" t="s">
        <v>1808</v>
      </c>
      <c r="D17" s="2242"/>
      <c r="E17" s="2242"/>
      <c r="F17" s="2242"/>
      <c r="G17" s="2243"/>
      <c r="H17" s="2244"/>
    </row>
    <row r="18" customFormat="false" ht="12.75" hidden="false" customHeight="true" outlineLevel="0" collapsed="false">
      <c r="A18" s="2241" t="s">
        <v>1939</v>
      </c>
      <c r="B18" s="636" t="s">
        <v>1940</v>
      </c>
      <c r="C18" s="636" t="s">
        <v>1817</v>
      </c>
      <c r="D18" s="2242"/>
      <c r="E18" s="2242"/>
      <c r="F18" s="2242"/>
      <c r="G18" s="2243"/>
      <c r="H18" s="2244"/>
    </row>
    <row r="19" customFormat="false" ht="12.75" hidden="false" customHeight="true" outlineLevel="0" collapsed="false">
      <c r="A19" s="2241" t="s">
        <v>1939</v>
      </c>
      <c r="B19" s="636" t="s">
        <v>1940</v>
      </c>
      <c r="C19" s="636" t="s">
        <v>1821</v>
      </c>
      <c r="D19" s="2242"/>
      <c r="E19" s="2242"/>
      <c r="F19" s="2242"/>
      <c r="G19" s="2243"/>
      <c r="H19" s="2244"/>
    </row>
    <row r="20" customFormat="false" ht="12.75" hidden="false" customHeight="true" outlineLevel="0" collapsed="false">
      <c r="A20" s="2241" t="s">
        <v>1941</v>
      </c>
      <c r="B20" s="636" t="s">
        <v>1853</v>
      </c>
      <c r="C20" s="636" t="s">
        <v>1817</v>
      </c>
      <c r="D20" s="2242"/>
      <c r="E20" s="2242"/>
      <c r="F20" s="2242"/>
      <c r="G20" s="2243"/>
      <c r="H20" s="2244"/>
    </row>
    <row r="21" customFormat="false" ht="12.75" hidden="false" customHeight="true" outlineLevel="0" collapsed="false">
      <c r="A21" s="2241" t="s">
        <v>1941</v>
      </c>
      <c r="B21" s="636" t="s">
        <v>1853</v>
      </c>
      <c r="C21" s="636" t="s">
        <v>1821</v>
      </c>
      <c r="D21" s="2242"/>
      <c r="E21" s="2242"/>
      <c r="F21" s="2242"/>
      <c r="G21" s="2243"/>
      <c r="H21" s="2244"/>
    </row>
    <row r="22" customFormat="false" ht="12.75" hidden="false" customHeight="true" outlineLevel="0" collapsed="false">
      <c r="A22" s="2241"/>
      <c r="B22" s="636" t="s">
        <v>1942</v>
      </c>
      <c r="C22" s="636" t="s">
        <v>1817</v>
      </c>
      <c r="D22" s="2242"/>
      <c r="E22" s="2242"/>
      <c r="F22" s="2245" t="s">
        <v>1943</v>
      </c>
      <c r="G22" s="2243"/>
      <c r="H22" s="2244"/>
    </row>
    <row r="23" customFormat="false" ht="12.75" hidden="false" customHeight="true" outlineLevel="0" collapsed="false">
      <c r="A23" s="2241"/>
      <c r="B23" s="636" t="s">
        <v>1942</v>
      </c>
      <c r="C23" s="636" t="s">
        <v>1821</v>
      </c>
      <c r="D23" s="2242"/>
      <c r="E23" s="2242"/>
      <c r="F23" s="2245" t="s">
        <v>1943</v>
      </c>
      <c r="G23" s="2243"/>
      <c r="H23" s="2244"/>
    </row>
    <row r="24" customFormat="false" ht="12.75" hidden="false" customHeight="true" outlineLevel="0" collapsed="false">
      <c r="A24" s="2241"/>
      <c r="B24" s="636" t="s">
        <v>1944</v>
      </c>
      <c r="C24" s="636" t="s">
        <v>1817</v>
      </c>
      <c r="D24" s="2242"/>
      <c r="E24" s="2242"/>
      <c r="F24" s="2245" t="s">
        <v>1943</v>
      </c>
      <c r="G24" s="2243"/>
      <c r="H24" s="2244"/>
    </row>
    <row r="25" customFormat="false" ht="12.75" hidden="false" customHeight="true" outlineLevel="0" collapsed="false">
      <c r="A25" s="2241"/>
      <c r="B25" s="636" t="s">
        <v>1944</v>
      </c>
      <c r="C25" s="636" t="s">
        <v>1821</v>
      </c>
      <c r="D25" s="2242"/>
      <c r="E25" s="2242"/>
      <c r="F25" s="2245" t="s">
        <v>1943</v>
      </c>
      <c r="G25" s="2243"/>
      <c r="H25" s="2244"/>
    </row>
    <row r="26" customFormat="false" ht="12.75" hidden="false" customHeight="true" outlineLevel="0" collapsed="false">
      <c r="A26" s="2241"/>
      <c r="B26" s="636" t="s">
        <v>1945</v>
      </c>
      <c r="C26" s="636" t="s">
        <v>1817</v>
      </c>
      <c r="D26" s="2242"/>
      <c r="E26" s="2242"/>
      <c r="F26" s="2245" t="s">
        <v>1943</v>
      </c>
      <c r="G26" s="2243"/>
      <c r="H26" s="2244"/>
    </row>
    <row r="27" customFormat="false" ht="12.75" hidden="false" customHeight="true" outlineLevel="0" collapsed="false">
      <c r="A27" s="2241"/>
      <c r="B27" s="636" t="s">
        <v>1945</v>
      </c>
      <c r="C27" s="636" t="s">
        <v>1821</v>
      </c>
      <c r="D27" s="2242"/>
      <c r="E27" s="2242"/>
      <c r="F27" s="2245" t="s">
        <v>1943</v>
      </c>
      <c r="G27" s="2243"/>
      <c r="H27" s="2244"/>
    </row>
    <row r="28" customFormat="false" ht="12.75" hidden="false" customHeight="true" outlineLevel="0" collapsed="false">
      <c r="A28" s="2241"/>
      <c r="B28" s="636" t="s">
        <v>1946</v>
      </c>
      <c r="C28" s="636" t="s">
        <v>1817</v>
      </c>
      <c r="D28" s="2242"/>
      <c r="E28" s="2242"/>
      <c r="F28" s="2245" t="s">
        <v>1943</v>
      </c>
      <c r="G28" s="2243"/>
      <c r="H28" s="2244"/>
    </row>
    <row r="29" customFormat="false" ht="12.75" hidden="false" customHeight="true" outlineLevel="0" collapsed="false">
      <c r="A29" s="2241"/>
      <c r="B29" s="636" t="s">
        <v>1946</v>
      </c>
      <c r="C29" s="636" t="s">
        <v>1821</v>
      </c>
      <c r="D29" s="2242"/>
      <c r="E29" s="2242"/>
      <c r="F29" s="2245" t="s">
        <v>1943</v>
      </c>
      <c r="G29" s="2243"/>
      <c r="H29" s="2244"/>
    </row>
    <row r="30" customFormat="false" ht="12.75" hidden="false" customHeight="true" outlineLevel="0" collapsed="false">
      <c r="A30" s="2241"/>
      <c r="B30" s="636" t="s">
        <v>1947</v>
      </c>
      <c r="C30" s="636" t="s">
        <v>1817</v>
      </c>
      <c r="D30" s="2242"/>
      <c r="E30" s="2242"/>
      <c r="F30" s="2245" t="s">
        <v>1943</v>
      </c>
      <c r="G30" s="2243"/>
      <c r="H30" s="2244"/>
    </row>
    <row r="31" customFormat="false" ht="12.75" hidden="false" customHeight="true" outlineLevel="0" collapsed="false">
      <c r="A31" s="2241"/>
      <c r="B31" s="636" t="s">
        <v>1948</v>
      </c>
      <c r="C31" s="636" t="s">
        <v>1817</v>
      </c>
      <c r="D31" s="2242"/>
      <c r="E31" s="2242"/>
      <c r="F31" s="2245" t="s">
        <v>1943</v>
      </c>
      <c r="G31" s="2243"/>
      <c r="H31" s="2244"/>
    </row>
    <row r="32" customFormat="false" ht="12.75" hidden="false" customHeight="true" outlineLevel="0" collapsed="false">
      <c r="A32" s="2241"/>
      <c r="B32" s="636" t="s">
        <v>1948</v>
      </c>
      <c r="C32" s="636" t="s">
        <v>1821</v>
      </c>
      <c r="D32" s="2242"/>
      <c r="E32" s="2242"/>
      <c r="F32" s="2245" t="s">
        <v>1943</v>
      </c>
      <c r="G32" s="2243"/>
      <c r="H32" s="2244"/>
    </row>
    <row r="33" customFormat="false" ht="12.75" hidden="false" customHeight="true" outlineLevel="0" collapsed="false">
      <c r="A33" s="2241"/>
      <c r="B33" s="636" t="s">
        <v>1949</v>
      </c>
      <c r="C33" s="636" t="s">
        <v>1817</v>
      </c>
      <c r="D33" s="2242"/>
      <c r="E33" s="2242"/>
      <c r="F33" s="2245" t="s">
        <v>1943</v>
      </c>
      <c r="G33" s="2243"/>
      <c r="H33" s="2244"/>
    </row>
    <row r="34" customFormat="false" ht="12.75" hidden="false" customHeight="true" outlineLevel="0" collapsed="false">
      <c r="A34" s="2241"/>
      <c r="B34" s="636" t="s">
        <v>1949</v>
      </c>
      <c r="C34" s="636" t="s">
        <v>1821</v>
      </c>
      <c r="D34" s="2242"/>
      <c r="E34" s="2242"/>
      <c r="F34" s="2245" t="s">
        <v>1943</v>
      </c>
      <c r="G34" s="2243"/>
      <c r="H34" s="2244"/>
    </row>
    <row r="35" customFormat="false" ht="12.75" hidden="false" customHeight="true" outlineLevel="0" collapsed="false">
      <c r="A35" s="2241" t="s">
        <v>1950</v>
      </c>
      <c r="B35" s="636" t="s">
        <v>1951</v>
      </c>
      <c r="C35" s="636" t="s">
        <v>1808</v>
      </c>
      <c r="D35" s="2242"/>
      <c r="E35" s="2242"/>
      <c r="F35" s="2242"/>
      <c r="G35" s="2243"/>
      <c r="H35" s="2244"/>
    </row>
    <row r="36" customFormat="false" ht="12.75" hidden="false" customHeight="true" outlineLevel="0" collapsed="false">
      <c r="A36" s="2241" t="s">
        <v>1950</v>
      </c>
      <c r="B36" s="636" t="s">
        <v>1951</v>
      </c>
      <c r="C36" s="636" t="s">
        <v>1817</v>
      </c>
      <c r="D36" s="2242"/>
      <c r="E36" s="2242"/>
      <c r="F36" s="2242"/>
      <c r="G36" s="2243"/>
      <c r="H36" s="2244"/>
    </row>
    <row r="37" customFormat="false" ht="12.75" hidden="false" customHeight="true" outlineLevel="0" collapsed="false">
      <c r="A37" s="2241" t="s">
        <v>1950</v>
      </c>
      <c r="B37" s="636" t="s">
        <v>1951</v>
      </c>
      <c r="C37" s="636" t="s">
        <v>1821</v>
      </c>
      <c r="D37" s="2242"/>
      <c r="E37" s="2242"/>
      <c r="F37" s="2242"/>
      <c r="G37" s="2243"/>
      <c r="H37" s="2244"/>
    </row>
    <row r="38" customFormat="false" ht="12.75" hidden="false" customHeight="true" outlineLevel="0" collapsed="false">
      <c r="A38" s="2241"/>
      <c r="B38" s="636" t="s">
        <v>1952</v>
      </c>
      <c r="C38" s="636" t="s">
        <v>1817</v>
      </c>
      <c r="D38" s="2242"/>
      <c r="E38" s="2242"/>
      <c r="F38" s="2245" t="s">
        <v>1943</v>
      </c>
      <c r="G38" s="2243"/>
      <c r="H38" s="2244"/>
    </row>
    <row r="39" customFormat="false" ht="12.75" hidden="false" customHeight="true" outlineLevel="0" collapsed="false">
      <c r="A39" s="2241"/>
      <c r="B39" s="636" t="s">
        <v>1952</v>
      </c>
      <c r="C39" s="636" t="s">
        <v>1821</v>
      </c>
      <c r="D39" s="2242"/>
      <c r="E39" s="2242"/>
      <c r="F39" s="2245" t="s">
        <v>1943</v>
      </c>
      <c r="G39" s="2243"/>
      <c r="H39" s="2244"/>
    </row>
    <row r="40" customFormat="false" ht="12.75" hidden="false" customHeight="true" outlineLevel="0" collapsed="false">
      <c r="A40" s="2241"/>
      <c r="B40" s="636" t="s">
        <v>1953</v>
      </c>
      <c r="C40" s="636" t="s">
        <v>1817</v>
      </c>
      <c r="D40" s="2242"/>
      <c r="E40" s="2242"/>
      <c r="F40" s="2245" t="s">
        <v>1943</v>
      </c>
      <c r="G40" s="2243"/>
      <c r="H40" s="2244"/>
    </row>
    <row r="41" customFormat="false" ht="12.75" hidden="false" customHeight="true" outlineLevel="0" collapsed="false">
      <c r="A41" s="2241"/>
      <c r="B41" s="636" t="s">
        <v>1953</v>
      </c>
      <c r="C41" s="636" t="s">
        <v>1821</v>
      </c>
      <c r="D41" s="2242"/>
      <c r="E41" s="2242"/>
      <c r="F41" s="2245" t="s">
        <v>1943</v>
      </c>
      <c r="G41" s="2243"/>
      <c r="H41" s="2244"/>
    </row>
    <row r="42" customFormat="false" ht="12.75" hidden="false" customHeight="true" outlineLevel="0" collapsed="false">
      <c r="A42" s="2241"/>
      <c r="B42" s="636" t="s">
        <v>1954</v>
      </c>
      <c r="C42" s="636" t="s">
        <v>1817</v>
      </c>
      <c r="D42" s="2242"/>
      <c r="E42" s="2242"/>
      <c r="F42" s="2245" t="s">
        <v>1943</v>
      </c>
      <c r="G42" s="2243"/>
      <c r="H42" s="2244"/>
    </row>
    <row r="43" customFormat="false" ht="12.75" hidden="false" customHeight="true" outlineLevel="0" collapsed="false">
      <c r="A43" s="2241"/>
      <c r="B43" s="636" t="s">
        <v>1954</v>
      </c>
      <c r="C43" s="636" t="s">
        <v>1821</v>
      </c>
      <c r="D43" s="2242"/>
      <c r="E43" s="2242"/>
      <c r="F43" s="2245" t="s">
        <v>1943</v>
      </c>
      <c r="G43" s="2243"/>
      <c r="H43" s="2244"/>
    </row>
    <row r="44" customFormat="false" ht="12.75" hidden="false" customHeight="true" outlineLevel="0" collapsed="false">
      <c r="A44" s="2241"/>
      <c r="B44" s="636" t="s">
        <v>1955</v>
      </c>
      <c r="C44" s="636" t="s">
        <v>1817</v>
      </c>
      <c r="D44" s="2242"/>
      <c r="E44" s="2242"/>
      <c r="F44" s="2245" t="s">
        <v>1943</v>
      </c>
      <c r="G44" s="2243"/>
      <c r="H44" s="2244"/>
    </row>
    <row r="45" customFormat="false" ht="12.75" hidden="false" customHeight="true" outlineLevel="0" collapsed="false">
      <c r="A45" s="2241"/>
      <c r="B45" s="636" t="s">
        <v>1955</v>
      </c>
      <c r="C45" s="636" t="s">
        <v>1821</v>
      </c>
      <c r="D45" s="2242"/>
      <c r="E45" s="2242"/>
      <c r="F45" s="2245" t="s">
        <v>1943</v>
      </c>
      <c r="G45" s="2243"/>
      <c r="H45" s="2244"/>
    </row>
    <row r="46" customFormat="false" ht="12.75" hidden="false" customHeight="true" outlineLevel="0" collapsed="false">
      <c r="A46" s="2241"/>
      <c r="B46" s="636" t="s">
        <v>1956</v>
      </c>
      <c r="C46" s="636" t="s">
        <v>1817</v>
      </c>
      <c r="D46" s="2242"/>
      <c r="E46" s="2242"/>
      <c r="F46" s="2245" t="s">
        <v>1943</v>
      </c>
      <c r="G46" s="2243"/>
      <c r="H46" s="2244"/>
    </row>
    <row r="47" customFormat="false" ht="12.75" hidden="false" customHeight="true" outlineLevel="0" collapsed="false">
      <c r="A47" s="2241"/>
      <c r="B47" s="636" t="s">
        <v>1956</v>
      </c>
      <c r="C47" s="636" t="s">
        <v>1821</v>
      </c>
      <c r="D47" s="2242"/>
      <c r="E47" s="2242"/>
      <c r="F47" s="2245" t="s">
        <v>1943</v>
      </c>
      <c r="G47" s="2243"/>
      <c r="H47" s="2244"/>
    </row>
    <row r="48" customFormat="false" ht="12.75" hidden="false" customHeight="true" outlineLevel="0" collapsed="false">
      <c r="A48" s="2241"/>
      <c r="B48" s="636" t="s">
        <v>1957</v>
      </c>
      <c r="C48" s="636" t="s">
        <v>1817</v>
      </c>
      <c r="D48" s="2242"/>
      <c r="E48" s="2242"/>
      <c r="F48" s="2245" t="s">
        <v>1943</v>
      </c>
      <c r="G48" s="2243"/>
      <c r="H48" s="2244"/>
    </row>
    <row r="49" customFormat="false" ht="12.75" hidden="false" customHeight="true" outlineLevel="0" collapsed="false">
      <c r="A49" s="2241"/>
      <c r="B49" s="636" t="s">
        <v>1957</v>
      </c>
      <c r="C49" s="636" t="s">
        <v>1821</v>
      </c>
      <c r="D49" s="2242"/>
      <c r="E49" s="2242"/>
      <c r="F49" s="2245" t="s">
        <v>1943</v>
      </c>
      <c r="G49" s="2243"/>
      <c r="H49" s="2244"/>
    </row>
    <row r="50" customFormat="false" ht="12.75" hidden="false" customHeight="true" outlineLevel="0" collapsed="false">
      <c r="A50" s="2241"/>
      <c r="B50" s="636" t="s">
        <v>1958</v>
      </c>
      <c r="C50" s="636" t="s">
        <v>1817</v>
      </c>
      <c r="D50" s="2242"/>
      <c r="E50" s="2242"/>
      <c r="F50" s="2245" t="s">
        <v>1943</v>
      </c>
      <c r="G50" s="2243"/>
      <c r="H50" s="2244"/>
    </row>
    <row r="51" customFormat="false" ht="12.75" hidden="false" customHeight="true" outlineLevel="0" collapsed="false">
      <c r="A51" s="2241"/>
      <c r="B51" s="636" t="s">
        <v>1958</v>
      </c>
      <c r="C51" s="636" t="s">
        <v>1821</v>
      </c>
      <c r="D51" s="2242"/>
      <c r="E51" s="2242"/>
      <c r="F51" s="2245" t="s">
        <v>1943</v>
      </c>
      <c r="G51" s="2243"/>
      <c r="H51" s="2244"/>
    </row>
    <row r="52" customFormat="false" ht="12.75" hidden="false" customHeight="true" outlineLevel="0" collapsed="false">
      <c r="A52" s="2241"/>
      <c r="B52" s="636" t="s">
        <v>1959</v>
      </c>
      <c r="C52" s="636" t="s">
        <v>1817</v>
      </c>
      <c r="D52" s="2242"/>
      <c r="E52" s="2242"/>
      <c r="F52" s="2245" t="s">
        <v>1943</v>
      </c>
      <c r="G52" s="2243"/>
      <c r="H52" s="2244"/>
    </row>
    <row r="53" customFormat="false" ht="12.75" hidden="false" customHeight="true" outlineLevel="0" collapsed="false">
      <c r="A53" s="2241"/>
      <c r="B53" s="636" t="s">
        <v>1959</v>
      </c>
      <c r="C53" s="636" t="s">
        <v>1821</v>
      </c>
      <c r="D53" s="2242"/>
      <c r="E53" s="2242"/>
      <c r="F53" s="2245" t="s">
        <v>1960</v>
      </c>
      <c r="G53" s="2243"/>
      <c r="H53" s="2244"/>
    </row>
    <row r="54" customFormat="false" ht="12.75" hidden="false" customHeight="true" outlineLevel="0" collapsed="false">
      <c r="A54" s="2241"/>
      <c r="B54" s="636" t="s">
        <v>1961</v>
      </c>
      <c r="C54" s="636" t="s">
        <v>1817</v>
      </c>
      <c r="D54" s="2242"/>
      <c r="E54" s="2242"/>
      <c r="F54" s="2245" t="s">
        <v>1943</v>
      </c>
      <c r="G54" s="2243"/>
      <c r="H54" s="2244"/>
    </row>
    <row r="55" customFormat="false" ht="12.75" hidden="false" customHeight="true" outlineLevel="0" collapsed="false">
      <c r="A55" s="2241"/>
      <c r="B55" s="636" t="s">
        <v>1961</v>
      </c>
      <c r="C55" s="636" t="s">
        <v>1821</v>
      </c>
      <c r="D55" s="2242"/>
      <c r="E55" s="2242"/>
      <c r="F55" s="2245" t="s">
        <v>1943</v>
      </c>
      <c r="G55" s="2243"/>
      <c r="H55" s="2244"/>
    </row>
    <row r="56" customFormat="false" ht="12.75" hidden="false" customHeight="true" outlineLevel="0" collapsed="false">
      <c r="A56" s="2241"/>
      <c r="B56" s="636" t="s">
        <v>1962</v>
      </c>
      <c r="C56" s="636" t="s">
        <v>1817</v>
      </c>
      <c r="D56" s="2242"/>
      <c r="E56" s="2242"/>
      <c r="F56" s="2245" t="s">
        <v>1943</v>
      </c>
      <c r="G56" s="2243"/>
      <c r="H56" s="2244"/>
    </row>
    <row r="57" customFormat="false" ht="13.5" hidden="false" customHeight="true" outlineLevel="0" collapsed="false">
      <c r="A57" s="2241"/>
      <c r="B57" s="636" t="s">
        <v>1962</v>
      </c>
      <c r="C57" s="636" t="s">
        <v>1821</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63</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64</v>
      </c>
      <c r="C8" s="636" t="s">
        <v>1817</v>
      </c>
      <c r="D8" s="2242"/>
      <c r="E8" s="2242"/>
      <c r="F8" s="2245" t="s">
        <v>1943</v>
      </c>
      <c r="G8" s="2243"/>
      <c r="H8" s="2244"/>
    </row>
    <row r="9" customFormat="false" ht="12.75" hidden="false" customHeight="true" outlineLevel="0" collapsed="false">
      <c r="A9" s="2241"/>
      <c r="B9" s="636" t="s">
        <v>1964</v>
      </c>
      <c r="C9" s="636" t="s">
        <v>1821</v>
      </c>
      <c r="D9" s="2242"/>
      <c r="E9" s="2242"/>
      <c r="F9" s="2245" t="s">
        <v>1943</v>
      </c>
      <c r="G9" s="2243"/>
      <c r="H9" s="2244"/>
    </row>
    <row r="10" customFormat="false" ht="12.75" hidden="false" customHeight="true" outlineLevel="0" collapsed="false">
      <c r="A10" s="2241"/>
      <c r="B10" s="636" t="s">
        <v>1965</v>
      </c>
      <c r="C10" s="636" t="s">
        <v>1817</v>
      </c>
      <c r="D10" s="2242"/>
      <c r="E10" s="2242"/>
      <c r="F10" s="2245" t="s">
        <v>1943</v>
      </c>
      <c r="G10" s="2243"/>
      <c r="H10" s="2244"/>
    </row>
    <row r="11" customFormat="false" ht="12.75" hidden="false" customHeight="true" outlineLevel="0" collapsed="false">
      <c r="A11" s="2241"/>
      <c r="B11" s="636" t="s">
        <v>1965</v>
      </c>
      <c r="C11" s="636" t="s">
        <v>1821</v>
      </c>
      <c r="D11" s="2242"/>
      <c r="E11" s="2242"/>
      <c r="F11" s="2245" t="s">
        <v>1943</v>
      </c>
      <c r="G11" s="2243"/>
      <c r="H11" s="2244"/>
    </row>
    <row r="12" customFormat="false" ht="12.75" hidden="false" customHeight="true" outlineLevel="0" collapsed="false">
      <c r="A12" s="2241"/>
      <c r="B12" s="636" t="s">
        <v>1966</v>
      </c>
      <c r="C12" s="636" t="s">
        <v>1817</v>
      </c>
      <c r="D12" s="2242"/>
      <c r="E12" s="2242"/>
      <c r="F12" s="2245" t="s">
        <v>1943</v>
      </c>
      <c r="G12" s="2243"/>
      <c r="H12" s="2244"/>
    </row>
    <row r="13" customFormat="false" ht="12.75" hidden="false" customHeight="true" outlineLevel="0" collapsed="false">
      <c r="A13" s="2241"/>
      <c r="B13" s="636" t="s">
        <v>1966</v>
      </c>
      <c r="C13" s="636" t="s">
        <v>1821</v>
      </c>
      <c r="D13" s="2242"/>
      <c r="E13" s="2242"/>
      <c r="F13" s="2245" t="s">
        <v>1943</v>
      </c>
      <c r="G13" s="2243"/>
      <c r="H13" s="2244"/>
    </row>
    <row r="14" customFormat="false" ht="12.75" hidden="false" customHeight="true" outlineLevel="0" collapsed="false">
      <c r="A14" s="2241"/>
      <c r="B14" s="636" t="s">
        <v>1967</v>
      </c>
      <c r="C14" s="636" t="s">
        <v>1808</v>
      </c>
      <c r="D14" s="2242"/>
      <c r="E14" s="2242"/>
      <c r="F14" s="2242" t="s">
        <v>1968</v>
      </c>
      <c r="G14" s="2243"/>
      <c r="H14" s="2244"/>
    </row>
    <row r="15" customFormat="false" ht="12.75" hidden="false" customHeight="true" outlineLevel="0" collapsed="false">
      <c r="A15" s="2241"/>
      <c r="B15" s="636" t="s">
        <v>1967</v>
      </c>
      <c r="C15" s="636" t="s">
        <v>1817</v>
      </c>
      <c r="D15" s="2242"/>
      <c r="E15" s="2242"/>
      <c r="F15" s="2242" t="s">
        <v>1968</v>
      </c>
      <c r="G15" s="2243"/>
      <c r="H15" s="2244"/>
    </row>
    <row r="16" customFormat="false" ht="12.75" hidden="false" customHeight="true" outlineLevel="0" collapsed="false">
      <c r="A16" s="2241"/>
      <c r="B16" s="636" t="s">
        <v>1967</v>
      </c>
      <c r="C16" s="636" t="s">
        <v>1821</v>
      </c>
      <c r="D16" s="2242"/>
      <c r="E16" s="2242"/>
      <c r="F16" s="2242" t="s">
        <v>1968</v>
      </c>
      <c r="G16" s="2243"/>
      <c r="H16" s="2244"/>
      <c r="I16" s="268"/>
    </row>
    <row r="17" customFormat="false" ht="12.75" hidden="false" customHeight="true" outlineLevel="0" collapsed="false">
      <c r="A17" s="2241"/>
      <c r="B17" s="636" t="s">
        <v>1969</v>
      </c>
      <c r="C17" s="636" t="s">
        <v>1817</v>
      </c>
      <c r="D17" s="2242"/>
      <c r="E17" s="2242"/>
      <c r="F17" s="2245" t="s">
        <v>1943</v>
      </c>
      <c r="G17" s="2243"/>
      <c r="H17" s="2244"/>
    </row>
    <row r="18" customFormat="false" ht="12.75" hidden="false" customHeight="true" outlineLevel="0" collapsed="false">
      <c r="A18" s="2241"/>
      <c r="B18" s="636" t="s">
        <v>1969</v>
      </c>
      <c r="C18" s="636" t="s">
        <v>1821</v>
      </c>
      <c r="D18" s="2242"/>
      <c r="E18" s="2242"/>
      <c r="F18" s="2245" t="s">
        <v>1943</v>
      </c>
      <c r="G18" s="2243"/>
      <c r="H18" s="2244"/>
    </row>
    <row r="19" customFormat="false" ht="12.75" hidden="false" customHeight="true" outlineLevel="0" collapsed="false">
      <c r="A19" s="2241"/>
      <c r="B19" s="636" t="s">
        <v>1970</v>
      </c>
      <c r="C19" s="636" t="s">
        <v>1817</v>
      </c>
      <c r="D19" s="2242"/>
      <c r="E19" s="2242"/>
      <c r="F19" s="2245" t="s">
        <v>1943</v>
      </c>
      <c r="G19" s="2243"/>
      <c r="H19" s="2244"/>
    </row>
    <row r="20" customFormat="false" ht="12.75" hidden="false" customHeight="true" outlineLevel="0" collapsed="false">
      <c r="A20" s="2241"/>
      <c r="B20" s="636" t="s">
        <v>1971</v>
      </c>
      <c r="C20" s="636" t="s">
        <v>1817</v>
      </c>
      <c r="D20" s="2242"/>
      <c r="E20" s="2242"/>
      <c r="F20" s="2245" t="s">
        <v>1943</v>
      </c>
      <c r="G20" s="2243"/>
      <c r="H20" s="2244"/>
    </row>
    <row r="21" customFormat="false" ht="12.75" hidden="false" customHeight="true" outlineLevel="0" collapsed="false">
      <c r="A21" s="2241"/>
      <c r="B21" s="636" t="s">
        <v>1971</v>
      </c>
      <c r="C21" s="636" t="s">
        <v>1821</v>
      </c>
      <c r="D21" s="2242"/>
      <c r="E21" s="2242"/>
      <c r="F21" s="2245" t="s">
        <v>1943</v>
      </c>
      <c r="G21" s="2243"/>
      <c r="H21" s="2244"/>
    </row>
    <row r="22" customFormat="false" ht="12.75" hidden="false" customHeight="true" outlineLevel="0" collapsed="false">
      <c r="A22" s="2241"/>
      <c r="B22" s="636" t="s">
        <v>1972</v>
      </c>
      <c r="C22" s="636" t="s">
        <v>1817</v>
      </c>
      <c r="D22" s="2242"/>
      <c r="E22" s="2242"/>
      <c r="F22" s="2245" t="s">
        <v>1943</v>
      </c>
      <c r="G22" s="2243"/>
      <c r="H22" s="2244"/>
    </row>
    <row r="23" customFormat="false" ht="12.75" hidden="false" customHeight="true" outlineLevel="0" collapsed="false">
      <c r="A23" s="2241"/>
      <c r="B23" s="636" t="s">
        <v>1972</v>
      </c>
      <c r="C23" s="636" t="s">
        <v>1821</v>
      </c>
      <c r="D23" s="2242"/>
      <c r="E23" s="2242"/>
      <c r="F23" s="2245" t="s">
        <v>1943</v>
      </c>
      <c r="G23" s="2243"/>
      <c r="H23" s="2244"/>
    </row>
    <row r="24" customFormat="false" ht="12.75" hidden="false" customHeight="true" outlineLevel="0" collapsed="false">
      <c r="A24" s="2241"/>
      <c r="B24" s="636" t="s">
        <v>1973</v>
      </c>
      <c r="C24" s="636" t="s">
        <v>1817</v>
      </c>
      <c r="D24" s="2242"/>
      <c r="E24" s="2242"/>
      <c r="F24" s="2245" t="s">
        <v>1943</v>
      </c>
      <c r="G24" s="2243"/>
      <c r="H24" s="2244"/>
    </row>
    <row r="25" customFormat="false" ht="12.75" hidden="false" customHeight="true" outlineLevel="0" collapsed="false">
      <c r="A25" s="2241"/>
      <c r="B25" s="636" t="s">
        <v>1973</v>
      </c>
      <c r="C25" s="636" t="s">
        <v>1821</v>
      </c>
      <c r="D25" s="2242"/>
      <c r="E25" s="2242"/>
      <c r="F25" s="2245" t="s">
        <v>1943</v>
      </c>
      <c r="G25" s="2243"/>
      <c r="H25" s="2244"/>
    </row>
    <row r="26" customFormat="false" ht="12.75" hidden="false" customHeight="true" outlineLevel="0" collapsed="false">
      <c r="A26" s="2241"/>
      <c r="B26" s="636" t="s">
        <v>1974</v>
      </c>
      <c r="C26" s="636" t="s">
        <v>1817</v>
      </c>
      <c r="D26" s="2242"/>
      <c r="E26" s="2242"/>
      <c r="F26" s="2245" t="s">
        <v>1943</v>
      </c>
      <c r="G26" s="2243"/>
      <c r="H26" s="2244"/>
    </row>
    <row r="27" customFormat="false" ht="12.75" hidden="false" customHeight="true" outlineLevel="0" collapsed="false">
      <c r="A27" s="2241"/>
      <c r="B27" s="636" t="s">
        <v>1974</v>
      </c>
      <c r="C27" s="636" t="s">
        <v>1821</v>
      </c>
      <c r="D27" s="2242"/>
      <c r="E27" s="2242"/>
      <c r="F27" s="2245" t="s">
        <v>1943</v>
      </c>
      <c r="G27" s="2243"/>
      <c r="H27" s="2244"/>
    </row>
    <row r="28" customFormat="false" ht="12.75" hidden="false" customHeight="true" outlineLevel="0" collapsed="false">
      <c r="A28" s="2241"/>
      <c r="B28" s="636" t="s">
        <v>1975</v>
      </c>
      <c r="C28" s="636" t="s">
        <v>1817</v>
      </c>
      <c r="D28" s="2242"/>
      <c r="E28" s="2242"/>
      <c r="F28" s="2245" t="s">
        <v>1943</v>
      </c>
      <c r="G28" s="2243"/>
      <c r="H28" s="2244"/>
    </row>
    <row r="29" customFormat="false" ht="12.75" hidden="false" customHeight="true" outlineLevel="0" collapsed="false">
      <c r="A29" s="2241"/>
      <c r="B29" s="636" t="s">
        <v>1975</v>
      </c>
      <c r="C29" s="636" t="s">
        <v>1821</v>
      </c>
      <c r="D29" s="2242"/>
      <c r="E29" s="2242"/>
      <c r="F29" s="2245" t="s">
        <v>1943</v>
      </c>
      <c r="G29" s="2243"/>
      <c r="H29" s="2244"/>
    </row>
    <row r="30" customFormat="false" ht="12.75" hidden="false" customHeight="true" outlineLevel="0" collapsed="false">
      <c r="A30" s="2241"/>
      <c r="B30" s="636" t="s">
        <v>1976</v>
      </c>
      <c r="C30" s="636" t="s">
        <v>1817</v>
      </c>
      <c r="D30" s="2242"/>
      <c r="E30" s="2242"/>
      <c r="F30" s="2245" t="s">
        <v>1943</v>
      </c>
      <c r="G30" s="2243"/>
      <c r="H30" s="2244"/>
    </row>
    <row r="31" customFormat="false" ht="12.75" hidden="false" customHeight="true" outlineLevel="0" collapsed="false">
      <c r="A31" s="2241"/>
      <c r="B31" s="636" t="s">
        <v>1976</v>
      </c>
      <c r="C31" s="636" t="s">
        <v>1821</v>
      </c>
      <c r="D31" s="2242"/>
      <c r="E31" s="2242"/>
      <c r="F31" s="2245" t="s">
        <v>1943</v>
      </c>
      <c r="G31" s="2243"/>
      <c r="H31" s="2244"/>
    </row>
    <row r="32" customFormat="false" ht="12.75" hidden="false" customHeight="true" outlineLevel="0" collapsed="false">
      <c r="A32" s="2241"/>
      <c r="B32" s="636" t="s">
        <v>1977</v>
      </c>
      <c r="C32" s="636" t="s">
        <v>1817</v>
      </c>
      <c r="D32" s="2242"/>
      <c r="E32" s="2242"/>
      <c r="F32" s="2245" t="s">
        <v>1943</v>
      </c>
      <c r="G32" s="2243"/>
      <c r="H32" s="2244"/>
    </row>
    <row r="33" customFormat="false" ht="12.75" hidden="false" customHeight="true" outlineLevel="0" collapsed="false">
      <c r="A33" s="2241"/>
      <c r="B33" s="636" t="s">
        <v>1977</v>
      </c>
      <c r="C33" s="636" t="s">
        <v>1821</v>
      </c>
      <c r="D33" s="2242"/>
      <c r="E33" s="2242"/>
      <c r="F33" s="2245" t="s">
        <v>1943</v>
      </c>
      <c r="G33" s="2243"/>
      <c r="H33" s="2244"/>
    </row>
    <row r="34" customFormat="false" ht="12.75" hidden="false" customHeight="true" outlineLevel="0" collapsed="false">
      <c r="A34" s="2241"/>
      <c r="B34" s="636" t="s">
        <v>1978</v>
      </c>
      <c r="C34" s="636" t="s">
        <v>1817</v>
      </c>
      <c r="D34" s="2242"/>
      <c r="E34" s="2242"/>
      <c r="F34" s="2245" t="s">
        <v>1943</v>
      </c>
      <c r="G34" s="2243"/>
      <c r="H34" s="2244"/>
    </row>
    <row r="35" customFormat="false" ht="12.75" hidden="false" customHeight="true" outlineLevel="0" collapsed="false">
      <c r="A35" s="2241"/>
      <c r="B35" s="636" t="s">
        <v>1978</v>
      </c>
      <c r="C35" s="636" t="s">
        <v>1821</v>
      </c>
      <c r="D35" s="2242"/>
      <c r="E35" s="2242"/>
      <c r="F35" s="2245" t="s">
        <v>1943</v>
      </c>
      <c r="G35" s="2243"/>
      <c r="H35" s="2244"/>
    </row>
    <row r="36" customFormat="false" ht="12.75" hidden="false" customHeight="true" outlineLevel="0" collapsed="false">
      <c r="A36" s="2241"/>
      <c r="B36" s="636" t="s">
        <v>1979</v>
      </c>
      <c r="C36" s="636" t="s">
        <v>1817</v>
      </c>
      <c r="D36" s="2242"/>
      <c r="E36" s="2242"/>
      <c r="F36" s="2245" t="s">
        <v>1943</v>
      </c>
      <c r="G36" s="2243"/>
      <c r="H36" s="2244"/>
    </row>
    <row r="37" customFormat="false" ht="12.75" hidden="false" customHeight="true" outlineLevel="0" collapsed="false">
      <c r="A37" s="2241"/>
      <c r="B37" s="636" t="s">
        <v>1979</v>
      </c>
      <c r="C37" s="636" t="s">
        <v>1821</v>
      </c>
      <c r="D37" s="2242"/>
      <c r="E37" s="2242"/>
      <c r="F37" s="2245" t="s">
        <v>1943</v>
      </c>
      <c r="G37" s="2243"/>
      <c r="H37" s="2244"/>
    </row>
    <row r="38" customFormat="false" ht="12.75" hidden="false" customHeight="true" outlineLevel="0" collapsed="false">
      <c r="A38" s="2241"/>
      <c r="B38" s="636" t="s">
        <v>1980</v>
      </c>
      <c r="C38" s="636" t="s">
        <v>1817</v>
      </c>
      <c r="D38" s="2242"/>
      <c r="E38" s="2242"/>
      <c r="F38" s="2245" t="s">
        <v>1943</v>
      </c>
      <c r="G38" s="2243"/>
      <c r="H38" s="2244"/>
    </row>
    <row r="39" customFormat="false" ht="12.75" hidden="false" customHeight="true" outlineLevel="0" collapsed="false">
      <c r="A39" s="2241"/>
      <c r="B39" s="636" t="s">
        <v>1980</v>
      </c>
      <c r="C39" s="636" t="s">
        <v>1821</v>
      </c>
      <c r="D39" s="2242"/>
      <c r="E39" s="2242"/>
      <c r="F39" s="2245" t="s">
        <v>1943</v>
      </c>
      <c r="G39" s="2243"/>
      <c r="H39" s="2244"/>
    </row>
    <row r="40" customFormat="false" ht="12.75" hidden="false" customHeight="true" outlineLevel="0" collapsed="false">
      <c r="A40" s="2241"/>
      <c r="B40" s="636" t="s">
        <v>1981</v>
      </c>
      <c r="C40" s="636" t="s">
        <v>1817</v>
      </c>
      <c r="D40" s="2242"/>
      <c r="E40" s="2242"/>
      <c r="F40" s="2245" t="s">
        <v>1943</v>
      </c>
      <c r="G40" s="2243"/>
      <c r="H40" s="2244"/>
    </row>
    <row r="41" customFormat="false" ht="12.75" hidden="false" customHeight="true" outlineLevel="0" collapsed="false">
      <c r="A41" s="2241"/>
      <c r="B41" s="636" t="s">
        <v>1981</v>
      </c>
      <c r="C41" s="636" t="s">
        <v>1821</v>
      </c>
      <c r="D41" s="2242"/>
      <c r="E41" s="2242"/>
      <c r="F41" s="2245" t="s">
        <v>1943</v>
      </c>
      <c r="G41" s="2243"/>
      <c r="H41" s="2244"/>
    </row>
    <row r="42" customFormat="false" ht="12.75" hidden="false" customHeight="true" outlineLevel="0" collapsed="false">
      <c r="A42" s="2241"/>
      <c r="B42" s="636" t="s">
        <v>1982</v>
      </c>
      <c r="C42" s="636" t="s">
        <v>1817</v>
      </c>
      <c r="D42" s="2242"/>
      <c r="E42" s="2242"/>
      <c r="F42" s="2245" t="s">
        <v>1943</v>
      </c>
      <c r="G42" s="2243"/>
      <c r="H42" s="2244"/>
    </row>
    <row r="43" customFormat="false" ht="12.75" hidden="false" customHeight="true" outlineLevel="0" collapsed="false">
      <c r="A43" s="2241"/>
      <c r="B43" s="636" t="s">
        <v>1982</v>
      </c>
      <c r="C43" s="636" t="s">
        <v>1821</v>
      </c>
      <c r="D43" s="2242"/>
      <c r="E43" s="2242"/>
      <c r="F43" s="2245" t="s">
        <v>1943</v>
      </c>
      <c r="G43" s="2243"/>
      <c r="H43" s="2244"/>
    </row>
    <row r="44" customFormat="false" ht="12.75" hidden="false" customHeight="true" outlineLevel="0" collapsed="false">
      <c r="A44" s="2241"/>
      <c r="B44" s="636" t="s">
        <v>1983</v>
      </c>
      <c r="C44" s="636" t="s">
        <v>1817</v>
      </c>
      <c r="D44" s="2242"/>
      <c r="E44" s="2242"/>
      <c r="F44" s="2245" t="s">
        <v>1943</v>
      </c>
      <c r="G44" s="2243"/>
      <c r="H44" s="2244"/>
    </row>
    <row r="45" customFormat="false" ht="12.75" hidden="false" customHeight="true" outlineLevel="0" collapsed="false">
      <c r="A45" s="2241"/>
      <c r="B45" s="636" t="s">
        <v>1983</v>
      </c>
      <c r="C45" s="636" t="s">
        <v>1821</v>
      </c>
      <c r="D45" s="2242"/>
      <c r="E45" s="2242"/>
      <c r="F45" s="2245" t="s">
        <v>1943</v>
      </c>
      <c r="G45" s="2243"/>
      <c r="H45" s="2244"/>
    </row>
    <row r="46" customFormat="false" ht="12.75" hidden="false" customHeight="true" outlineLevel="0" collapsed="false">
      <c r="A46" s="2241"/>
      <c r="B46" s="636" t="s">
        <v>1984</v>
      </c>
      <c r="C46" s="636" t="s">
        <v>1817</v>
      </c>
      <c r="D46" s="2242"/>
      <c r="E46" s="2242"/>
      <c r="F46" s="2245" t="s">
        <v>1943</v>
      </c>
      <c r="G46" s="2243"/>
      <c r="H46" s="2244"/>
    </row>
    <row r="47" customFormat="false" ht="12.75" hidden="false" customHeight="true" outlineLevel="0" collapsed="false">
      <c r="A47" s="2241"/>
      <c r="B47" s="636" t="s">
        <v>1984</v>
      </c>
      <c r="C47" s="636" t="s">
        <v>1821</v>
      </c>
      <c r="D47" s="2242"/>
      <c r="E47" s="2242"/>
      <c r="F47" s="2245" t="s">
        <v>1943</v>
      </c>
      <c r="G47" s="2243"/>
      <c r="H47" s="2244"/>
    </row>
    <row r="48" customFormat="false" ht="12.75" hidden="false" customHeight="true" outlineLevel="0" collapsed="false">
      <c r="A48" s="2241"/>
      <c r="B48" s="636" t="s">
        <v>1985</v>
      </c>
      <c r="C48" s="636" t="s">
        <v>1817</v>
      </c>
      <c r="D48" s="2242"/>
      <c r="E48" s="2242"/>
      <c r="F48" s="2245" t="s">
        <v>1943</v>
      </c>
      <c r="G48" s="2243"/>
      <c r="H48" s="2244"/>
    </row>
    <row r="49" customFormat="false" ht="12.75" hidden="false" customHeight="true" outlineLevel="0" collapsed="false">
      <c r="A49" s="2241"/>
      <c r="B49" s="636" t="s">
        <v>1985</v>
      </c>
      <c r="C49" s="636" t="s">
        <v>1821</v>
      </c>
      <c r="D49" s="2242"/>
      <c r="E49" s="2242"/>
      <c r="F49" s="2245" t="s">
        <v>1943</v>
      </c>
      <c r="G49" s="2243"/>
      <c r="H49" s="2244"/>
    </row>
    <row r="50" customFormat="false" ht="12.75" hidden="false" customHeight="true" outlineLevel="0" collapsed="false">
      <c r="A50" s="2241"/>
      <c r="B50" s="636" t="s">
        <v>1986</v>
      </c>
      <c r="C50" s="636" t="s">
        <v>1817</v>
      </c>
      <c r="D50" s="2242"/>
      <c r="E50" s="2242"/>
      <c r="F50" s="2245" t="s">
        <v>1943</v>
      </c>
      <c r="G50" s="2243"/>
      <c r="H50" s="2244"/>
    </row>
    <row r="51" customFormat="false" ht="12.75" hidden="false" customHeight="true" outlineLevel="0" collapsed="false">
      <c r="A51" s="2241"/>
      <c r="B51" s="636" t="s">
        <v>1986</v>
      </c>
      <c r="C51" s="636" t="s">
        <v>1821</v>
      </c>
      <c r="D51" s="2242"/>
      <c r="E51" s="2242"/>
      <c r="F51" s="2245" t="s">
        <v>1943</v>
      </c>
      <c r="G51" s="2243"/>
      <c r="H51" s="2244"/>
    </row>
    <row r="52" customFormat="false" ht="12.75" hidden="false" customHeight="true" outlineLevel="0" collapsed="false">
      <c r="A52" s="2241"/>
      <c r="B52" s="636" t="s">
        <v>1987</v>
      </c>
      <c r="C52" s="636" t="s">
        <v>1817</v>
      </c>
      <c r="D52" s="2242"/>
      <c r="E52" s="2242"/>
      <c r="F52" s="2245" t="s">
        <v>1943</v>
      </c>
      <c r="G52" s="2243"/>
      <c r="H52" s="2244"/>
    </row>
    <row r="53" customFormat="false" ht="12.75" hidden="false" customHeight="true" outlineLevel="0" collapsed="false">
      <c r="A53" s="2241"/>
      <c r="B53" s="636" t="s">
        <v>1987</v>
      </c>
      <c r="C53" s="636" t="s">
        <v>1821</v>
      </c>
      <c r="D53" s="2242"/>
      <c r="E53" s="2242"/>
      <c r="F53" s="2245" t="s">
        <v>1943</v>
      </c>
      <c r="G53" s="2243"/>
      <c r="H53" s="2244"/>
    </row>
    <row r="54" customFormat="false" ht="12.75" hidden="false" customHeight="true" outlineLevel="0" collapsed="false">
      <c r="A54" s="2241"/>
      <c r="B54" s="636" t="s">
        <v>1988</v>
      </c>
      <c r="C54" s="636" t="s">
        <v>1817</v>
      </c>
      <c r="D54" s="2242"/>
      <c r="E54" s="2242"/>
      <c r="F54" s="2245" t="s">
        <v>1943</v>
      </c>
      <c r="G54" s="2243"/>
      <c r="H54" s="2244"/>
    </row>
    <row r="55" customFormat="false" ht="12.75" hidden="false" customHeight="true" outlineLevel="0" collapsed="false">
      <c r="A55" s="2241"/>
      <c r="B55" s="636" t="s">
        <v>1988</v>
      </c>
      <c r="C55" s="636" t="s">
        <v>1821</v>
      </c>
      <c r="D55" s="2242"/>
      <c r="E55" s="2242"/>
      <c r="F55" s="2245" t="s">
        <v>1943</v>
      </c>
      <c r="G55" s="2243"/>
      <c r="H55" s="2244"/>
    </row>
    <row r="56" customFormat="false" ht="12.75" hidden="false" customHeight="true" outlineLevel="0" collapsed="false">
      <c r="A56" s="2241"/>
      <c r="B56" s="636" t="s">
        <v>1989</v>
      </c>
      <c r="C56" s="636" t="s">
        <v>1817</v>
      </c>
      <c r="D56" s="2242"/>
      <c r="E56" s="2242"/>
      <c r="F56" s="2245" t="s">
        <v>1943</v>
      </c>
      <c r="G56" s="2243"/>
      <c r="H56" s="2244"/>
    </row>
    <row r="57" customFormat="false" ht="13.5" hidden="false" customHeight="true" outlineLevel="0" collapsed="false">
      <c r="A57" s="2241"/>
      <c r="B57" s="636" t="s">
        <v>1989</v>
      </c>
      <c r="C57" s="636" t="s">
        <v>1821</v>
      </c>
      <c r="D57" s="2242"/>
      <c r="E57" s="2242"/>
      <c r="F57" s="2245" t="s">
        <v>1943</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1990</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c r="B8" s="636" t="s">
        <v>1991</v>
      </c>
      <c r="C8" s="636" t="s">
        <v>1817</v>
      </c>
      <c r="D8" s="2242"/>
      <c r="E8" s="2242"/>
      <c r="F8" s="2245" t="s">
        <v>1943</v>
      </c>
      <c r="G8" s="2243"/>
      <c r="H8" s="2244"/>
    </row>
    <row r="9" customFormat="false" ht="12.75" hidden="false" customHeight="true" outlineLevel="0" collapsed="false">
      <c r="A9" s="2241"/>
      <c r="B9" s="636" t="s">
        <v>1991</v>
      </c>
      <c r="C9" s="636" t="s">
        <v>1821</v>
      </c>
      <c r="D9" s="2242"/>
      <c r="E9" s="2242"/>
      <c r="F9" s="2245" t="s">
        <v>1943</v>
      </c>
      <c r="G9" s="2243"/>
      <c r="H9" s="2244"/>
    </row>
    <row r="10" customFormat="false" ht="12.75" hidden="false" customHeight="true" outlineLevel="0" collapsed="false">
      <c r="A10" s="2241"/>
      <c r="B10" s="636" t="s">
        <v>1992</v>
      </c>
      <c r="C10" s="636" t="s">
        <v>1817</v>
      </c>
      <c r="D10" s="2242"/>
      <c r="E10" s="2242"/>
      <c r="F10" s="2245" t="s">
        <v>1943</v>
      </c>
      <c r="G10" s="2243"/>
      <c r="H10" s="2244"/>
    </row>
    <row r="11" customFormat="false" ht="12.75" hidden="false" customHeight="true" outlineLevel="0" collapsed="false">
      <c r="A11" s="2241"/>
      <c r="B11" s="636" t="s">
        <v>1992</v>
      </c>
      <c r="C11" s="636" t="s">
        <v>1821</v>
      </c>
      <c r="D11" s="2242"/>
      <c r="E11" s="2242"/>
      <c r="F11" s="2245" t="s">
        <v>1943</v>
      </c>
      <c r="G11" s="2243"/>
      <c r="H11" s="2244"/>
    </row>
    <row r="12" customFormat="false" ht="12.75" hidden="false" customHeight="true" outlineLevel="0" collapsed="false">
      <c r="A12" s="2241"/>
      <c r="B12" s="636" t="s">
        <v>1993</v>
      </c>
      <c r="C12" s="636" t="s">
        <v>1817</v>
      </c>
      <c r="D12" s="2242"/>
      <c r="E12" s="2242"/>
      <c r="F12" s="2245" t="s">
        <v>1943</v>
      </c>
      <c r="G12" s="2243"/>
      <c r="H12" s="2244"/>
    </row>
    <row r="13" customFormat="false" ht="12.75" hidden="false" customHeight="true" outlineLevel="0" collapsed="false">
      <c r="A13" s="2241"/>
      <c r="B13" s="636" t="s">
        <v>1993</v>
      </c>
      <c r="C13" s="636" t="s">
        <v>1821</v>
      </c>
      <c r="D13" s="2242"/>
      <c r="E13" s="2242"/>
      <c r="F13" s="2245" t="s">
        <v>1943</v>
      </c>
      <c r="G13" s="2243"/>
      <c r="H13" s="2244"/>
    </row>
    <row r="14" customFormat="false" ht="12.75" hidden="false" customHeight="true" outlineLevel="0" collapsed="false">
      <c r="A14" s="2241" t="s">
        <v>1994</v>
      </c>
      <c r="B14" s="636" t="s">
        <v>1857</v>
      </c>
      <c r="C14" s="636" t="s">
        <v>1817</v>
      </c>
      <c r="D14" s="2242"/>
      <c r="E14" s="2242"/>
      <c r="F14" s="2242"/>
      <c r="G14" s="2243"/>
      <c r="H14" s="2244"/>
    </row>
    <row r="15" customFormat="false" ht="12.75" hidden="false" customHeight="true" outlineLevel="0" collapsed="false">
      <c r="A15" s="2241" t="s">
        <v>1994</v>
      </c>
      <c r="B15" s="636" t="s">
        <v>1857</v>
      </c>
      <c r="C15" s="636" t="s">
        <v>1821</v>
      </c>
      <c r="D15" s="2242"/>
      <c r="E15" s="2242"/>
      <c r="F15" s="2242"/>
      <c r="G15" s="2243"/>
      <c r="H15" s="2244"/>
    </row>
    <row r="16" customFormat="false" ht="12.75" hidden="false" customHeight="true" outlineLevel="0" collapsed="false">
      <c r="A16" s="2241"/>
      <c r="B16" s="636" t="s">
        <v>1995</v>
      </c>
      <c r="C16" s="636" t="s">
        <v>1817</v>
      </c>
      <c r="D16" s="2242"/>
      <c r="E16" s="2242" t="s">
        <v>1996</v>
      </c>
      <c r="F16" s="2242"/>
      <c r="G16" s="2243"/>
      <c r="H16" s="2244"/>
      <c r="I16" s="268"/>
    </row>
    <row r="17" customFormat="false" ht="12.75" hidden="false" customHeight="true" outlineLevel="0" collapsed="false">
      <c r="A17" s="2241"/>
      <c r="B17" s="636" t="s">
        <v>1995</v>
      </c>
      <c r="C17" s="636" t="s">
        <v>1821</v>
      </c>
      <c r="D17" s="2242"/>
      <c r="E17" s="2242" t="s">
        <v>1996</v>
      </c>
      <c r="F17" s="2242"/>
      <c r="G17" s="2243"/>
      <c r="H17" s="2244"/>
    </row>
    <row r="18" customFormat="false" ht="12.75" hidden="false" customHeight="true" outlineLevel="0" collapsed="false">
      <c r="A18" s="2241" t="s">
        <v>1997</v>
      </c>
      <c r="B18" s="636" t="s">
        <v>1859</v>
      </c>
      <c r="C18" s="636" t="s">
        <v>1817</v>
      </c>
      <c r="D18" s="2242"/>
      <c r="E18" s="2242"/>
      <c r="F18" s="2242"/>
      <c r="G18" s="2243"/>
      <c r="H18" s="2244"/>
    </row>
    <row r="19" customFormat="false" ht="12.75" hidden="false" customHeight="true" outlineLevel="0" collapsed="false">
      <c r="A19" s="2241" t="s">
        <v>1997</v>
      </c>
      <c r="B19" s="636" t="s">
        <v>1859</v>
      </c>
      <c r="C19" s="636" t="s">
        <v>1821</v>
      </c>
      <c r="D19" s="2242"/>
      <c r="E19" s="2242"/>
      <c r="F19" s="2242"/>
      <c r="G19" s="2243"/>
      <c r="H19" s="2244"/>
    </row>
    <row r="20" customFormat="false" ht="12.75" hidden="false" customHeight="true" outlineLevel="0" collapsed="false">
      <c r="A20" s="2241"/>
      <c r="B20" s="636" t="s">
        <v>1998</v>
      </c>
      <c r="C20" s="636" t="s">
        <v>1817</v>
      </c>
      <c r="D20" s="2242"/>
      <c r="E20" s="2242"/>
      <c r="F20" s="2245" t="s">
        <v>1943</v>
      </c>
      <c r="G20" s="2243"/>
      <c r="H20" s="2244"/>
    </row>
    <row r="21" customFormat="false" ht="12.75" hidden="false" customHeight="true" outlineLevel="0" collapsed="false">
      <c r="A21" s="2241"/>
      <c r="B21" s="636" t="s">
        <v>1998</v>
      </c>
      <c r="C21" s="636" t="s">
        <v>1821</v>
      </c>
      <c r="D21" s="2242"/>
      <c r="E21" s="2242"/>
      <c r="F21" s="2245" t="s">
        <v>1943</v>
      </c>
      <c r="G21" s="2243"/>
      <c r="H21" s="2244"/>
    </row>
    <row r="22" customFormat="false" ht="12.75" hidden="false" customHeight="true" outlineLevel="0" collapsed="false">
      <c r="A22" s="2241"/>
      <c r="B22" s="636" t="s">
        <v>1999</v>
      </c>
      <c r="C22" s="636" t="s">
        <v>1817</v>
      </c>
      <c r="D22" s="2242"/>
      <c r="E22" s="2242"/>
      <c r="F22" s="2245" t="s">
        <v>1943</v>
      </c>
      <c r="G22" s="2243"/>
      <c r="H22" s="2244"/>
    </row>
    <row r="23" customFormat="false" ht="12.75" hidden="false" customHeight="true" outlineLevel="0" collapsed="false">
      <c r="A23" s="2241"/>
      <c r="B23" s="636" t="s">
        <v>1999</v>
      </c>
      <c r="C23" s="636" t="s">
        <v>1821</v>
      </c>
      <c r="D23" s="2242"/>
      <c r="E23" s="2242"/>
      <c r="F23" s="2245" t="s">
        <v>1943</v>
      </c>
      <c r="G23" s="2243"/>
      <c r="H23" s="2244"/>
    </row>
    <row r="24" customFormat="false" ht="12.75" hidden="false" customHeight="true" outlineLevel="0" collapsed="false">
      <c r="A24" s="2241"/>
      <c r="B24" s="636" t="s">
        <v>2000</v>
      </c>
      <c r="C24" s="636" t="s">
        <v>1817</v>
      </c>
      <c r="D24" s="2242"/>
      <c r="E24" s="2242"/>
      <c r="F24" s="2245" t="s">
        <v>1943</v>
      </c>
      <c r="G24" s="2243"/>
      <c r="H24" s="2244"/>
    </row>
    <row r="25" customFormat="false" ht="12.75" hidden="false" customHeight="true" outlineLevel="0" collapsed="false">
      <c r="A25" s="2241"/>
      <c r="B25" s="636" t="s">
        <v>2000</v>
      </c>
      <c r="C25" s="636" t="s">
        <v>1821</v>
      </c>
      <c r="D25" s="2242"/>
      <c r="E25" s="2242"/>
      <c r="F25" s="2245" t="s">
        <v>1943</v>
      </c>
      <c r="G25" s="2243"/>
      <c r="H25" s="2244"/>
    </row>
    <row r="26" customFormat="false" ht="12.75" hidden="false" customHeight="true" outlineLevel="0" collapsed="false">
      <c r="A26" s="2241"/>
      <c r="B26" s="636" t="s">
        <v>2001</v>
      </c>
      <c r="C26" s="636" t="s">
        <v>1817</v>
      </c>
      <c r="D26" s="2242"/>
      <c r="E26" s="2242"/>
      <c r="F26" s="2245" t="s">
        <v>1943</v>
      </c>
      <c r="G26" s="2243"/>
      <c r="H26" s="2244"/>
    </row>
    <row r="27" customFormat="false" ht="12.75" hidden="false" customHeight="true" outlineLevel="0" collapsed="false">
      <c r="A27" s="2241"/>
      <c r="B27" s="636" t="s">
        <v>2001</v>
      </c>
      <c r="C27" s="636" t="s">
        <v>1821</v>
      </c>
      <c r="D27" s="2242"/>
      <c r="E27" s="2242"/>
      <c r="F27" s="2245" t="s">
        <v>1943</v>
      </c>
      <c r="G27" s="2243"/>
      <c r="H27" s="2244"/>
    </row>
    <row r="28" customFormat="false" ht="12.75" hidden="false" customHeight="true" outlineLevel="0" collapsed="false">
      <c r="A28" s="2241"/>
      <c r="B28" s="636" t="s">
        <v>2002</v>
      </c>
      <c r="C28" s="636" t="s">
        <v>1817</v>
      </c>
      <c r="D28" s="2242"/>
      <c r="E28" s="2242"/>
      <c r="F28" s="2245" t="s">
        <v>1943</v>
      </c>
      <c r="G28" s="2243"/>
      <c r="H28" s="2244"/>
    </row>
    <row r="29" customFormat="false" ht="12.75" hidden="false" customHeight="true" outlineLevel="0" collapsed="false">
      <c r="A29" s="2241"/>
      <c r="B29" s="636" t="s">
        <v>2002</v>
      </c>
      <c r="C29" s="636" t="s">
        <v>1821</v>
      </c>
      <c r="D29" s="2242"/>
      <c r="E29" s="2242"/>
      <c r="F29" s="2245" t="s">
        <v>1943</v>
      </c>
      <c r="G29" s="2243"/>
      <c r="H29" s="2244"/>
    </row>
    <row r="30" customFormat="false" ht="12.75" hidden="false" customHeight="true" outlineLevel="0" collapsed="false">
      <c r="A30" s="2241" t="s">
        <v>2003</v>
      </c>
      <c r="B30" s="636" t="s">
        <v>2004</v>
      </c>
      <c r="C30" s="636" t="s">
        <v>1808</v>
      </c>
      <c r="D30" s="2242"/>
      <c r="E30" s="2242"/>
      <c r="F30" s="2242"/>
      <c r="G30" s="2243"/>
      <c r="H30" s="2244"/>
    </row>
    <row r="31" customFormat="false" ht="12.75" hidden="false" customHeight="true" outlineLevel="0" collapsed="false">
      <c r="A31" s="2241" t="s">
        <v>2003</v>
      </c>
      <c r="B31" s="636" t="s">
        <v>2004</v>
      </c>
      <c r="C31" s="636" t="s">
        <v>1817</v>
      </c>
      <c r="D31" s="2242"/>
      <c r="E31" s="2242"/>
      <c r="F31" s="2242"/>
      <c r="G31" s="2243"/>
      <c r="H31" s="2244"/>
    </row>
    <row r="32" customFormat="false" ht="12.75" hidden="false" customHeight="true" outlineLevel="0" collapsed="false">
      <c r="A32" s="2241" t="s">
        <v>2003</v>
      </c>
      <c r="B32" s="636" t="s">
        <v>2004</v>
      </c>
      <c r="C32" s="636" t="s">
        <v>729</v>
      </c>
      <c r="D32" s="2242"/>
      <c r="E32" s="2242"/>
      <c r="F32" s="2242"/>
      <c r="G32" s="2243"/>
      <c r="H32" s="2244"/>
    </row>
    <row r="33" customFormat="false" ht="12.75" hidden="false" customHeight="true" outlineLevel="0" collapsed="false">
      <c r="A33" s="2241" t="s">
        <v>2003</v>
      </c>
      <c r="B33" s="636" t="s">
        <v>2004</v>
      </c>
      <c r="C33" s="636" t="s">
        <v>737</v>
      </c>
      <c r="D33" s="2242"/>
      <c r="E33" s="2242"/>
      <c r="F33" s="2242"/>
      <c r="G33" s="2243"/>
      <c r="H33" s="2244"/>
    </row>
    <row r="34" customFormat="false" ht="12.75" hidden="false" customHeight="true" outlineLevel="0" collapsed="false">
      <c r="A34" s="2241" t="s">
        <v>2005</v>
      </c>
      <c r="B34" s="636" t="s">
        <v>1868</v>
      </c>
      <c r="C34" s="636" t="s">
        <v>1808</v>
      </c>
      <c r="D34" s="2242"/>
      <c r="E34" s="2242"/>
      <c r="F34" s="2242"/>
      <c r="G34" s="2243"/>
      <c r="H34" s="2244"/>
    </row>
    <row r="35" customFormat="false" ht="12.75" hidden="false" customHeight="true" outlineLevel="0" collapsed="false">
      <c r="A35" s="2241" t="s">
        <v>2006</v>
      </c>
      <c r="B35" s="636" t="s">
        <v>2007</v>
      </c>
      <c r="C35" s="636" t="s">
        <v>1808</v>
      </c>
      <c r="D35" s="2242"/>
      <c r="E35" s="2242"/>
      <c r="F35" s="2242" t="s">
        <v>2008</v>
      </c>
      <c r="G35" s="2243"/>
      <c r="H35" s="2244"/>
    </row>
    <row r="36" customFormat="false" ht="12.75" hidden="false" customHeight="true" outlineLevel="0" collapsed="false">
      <c r="A36" s="2241" t="s">
        <v>2009</v>
      </c>
      <c r="B36" s="636" t="s">
        <v>1870</v>
      </c>
      <c r="C36" s="636" t="s">
        <v>1817</v>
      </c>
      <c r="D36" s="2242"/>
      <c r="E36" s="2242"/>
      <c r="F36" s="2242"/>
      <c r="G36" s="2243"/>
      <c r="H36" s="2244"/>
    </row>
    <row r="37" customFormat="false" ht="12.75" hidden="false" customHeight="true" outlineLevel="0" collapsed="false">
      <c r="A37" s="2241" t="s">
        <v>2010</v>
      </c>
      <c r="B37" s="636" t="s">
        <v>2011</v>
      </c>
      <c r="C37" s="636" t="s">
        <v>626</v>
      </c>
      <c r="D37" s="2242"/>
      <c r="E37" s="2242"/>
      <c r="F37" s="2242"/>
      <c r="G37" s="2243"/>
      <c r="H37" s="2244"/>
    </row>
    <row r="38" customFormat="false" ht="12.75" hidden="false" customHeight="true" outlineLevel="0" collapsed="false">
      <c r="A38" s="2241" t="s">
        <v>2010</v>
      </c>
      <c r="B38" s="636" t="s">
        <v>2011</v>
      </c>
      <c r="C38" s="636" t="s">
        <v>626</v>
      </c>
      <c r="D38" s="2242"/>
      <c r="E38" s="2242"/>
      <c r="F38" s="2242"/>
      <c r="G38" s="2243"/>
      <c r="H38" s="2244"/>
    </row>
    <row r="39" customFormat="false" ht="12.75" hidden="false" customHeight="true" outlineLevel="0" collapsed="false">
      <c r="A39" s="2241" t="s">
        <v>2010</v>
      </c>
      <c r="B39" s="636" t="s">
        <v>2011</v>
      </c>
      <c r="C39" s="636" t="s">
        <v>629</v>
      </c>
      <c r="D39" s="2242"/>
      <c r="E39" s="2242"/>
      <c r="F39" s="2242"/>
      <c r="G39" s="2243"/>
      <c r="H39" s="2244"/>
    </row>
    <row r="40" customFormat="false" ht="12.75" hidden="false" customHeight="true" outlineLevel="0" collapsed="false">
      <c r="A40" s="2241" t="s">
        <v>2010</v>
      </c>
      <c r="B40" s="636" t="s">
        <v>2011</v>
      </c>
      <c r="C40" s="636" t="s">
        <v>629</v>
      </c>
      <c r="D40" s="2242"/>
      <c r="E40" s="2242"/>
      <c r="F40" s="2242"/>
      <c r="G40" s="2243"/>
      <c r="H40" s="2244"/>
    </row>
    <row r="41" customFormat="false" ht="12.75" hidden="false" customHeight="true" outlineLevel="0" collapsed="false">
      <c r="A41" s="2241" t="s">
        <v>2010</v>
      </c>
      <c r="B41" s="636" t="s">
        <v>2011</v>
      </c>
      <c r="C41" s="636" t="s">
        <v>632</v>
      </c>
      <c r="D41" s="2242"/>
      <c r="E41" s="2242"/>
      <c r="F41" s="2242"/>
      <c r="G41" s="2243"/>
      <c r="H41" s="2244"/>
    </row>
    <row r="42" customFormat="false" ht="12.75" hidden="false" customHeight="true" outlineLevel="0" collapsed="false">
      <c r="A42" s="2241" t="s">
        <v>2010</v>
      </c>
      <c r="B42" s="636" t="s">
        <v>2011</v>
      </c>
      <c r="C42" s="636" t="s">
        <v>632</v>
      </c>
      <c r="D42" s="2242"/>
      <c r="E42" s="2242"/>
      <c r="F42" s="2242"/>
      <c r="G42" s="2243"/>
      <c r="H42" s="2244"/>
    </row>
    <row r="43" customFormat="false" ht="12.75" hidden="false" customHeight="true" outlineLevel="0" collapsed="false">
      <c r="A43" s="2241" t="s">
        <v>2010</v>
      </c>
      <c r="B43" s="636" t="s">
        <v>2011</v>
      </c>
      <c r="C43" s="636" t="s">
        <v>633</v>
      </c>
      <c r="D43" s="2242"/>
      <c r="E43" s="2242"/>
      <c r="F43" s="2242"/>
      <c r="G43" s="2243"/>
      <c r="H43" s="2244"/>
    </row>
    <row r="44" customFormat="false" ht="12.75" hidden="false" customHeight="true" outlineLevel="0" collapsed="false">
      <c r="A44" s="2241" t="s">
        <v>2010</v>
      </c>
      <c r="B44" s="636" t="s">
        <v>2011</v>
      </c>
      <c r="C44" s="636" t="s">
        <v>635</v>
      </c>
      <c r="D44" s="2242"/>
      <c r="E44" s="2242"/>
      <c r="F44" s="2242"/>
      <c r="G44" s="2243"/>
      <c r="H44" s="2244"/>
    </row>
    <row r="45" customFormat="false" ht="12.75" hidden="false" customHeight="true" outlineLevel="0" collapsed="false">
      <c r="A45" s="2241" t="s">
        <v>2010</v>
      </c>
      <c r="B45" s="636" t="s">
        <v>2011</v>
      </c>
      <c r="C45" s="636" t="s">
        <v>635</v>
      </c>
      <c r="D45" s="2242"/>
      <c r="E45" s="2242"/>
      <c r="F45" s="2242"/>
      <c r="G45" s="2243"/>
      <c r="H45" s="2244"/>
    </row>
    <row r="46" customFormat="false" ht="12.75" hidden="false" customHeight="true" outlineLevel="0" collapsed="false">
      <c r="A46" s="2241" t="s">
        <v>2010</v>
      </c>
      <c r="B46" s="636" t="s">
        <v>2011</v>
      </c>
      <c r="C46" s="636" t="s">
        <v>636</v>
      </c>
      <c r="D46" s="2242"/>
      <c r="E46" s="2242"/>
      <c r="F46" s="2242"/>
      <c r="G46" s="2243"/>
      <c r="H46" s="2244"/>
    </row>
    <row r="47" customFormat="false" ht="12.75" hidden="false" customHeight="true" outlineLevel="0" collapsed="false">
      <c r="A47" s="2241" t="s">
        <v>2010</v>
      </c>
      <c r="B47" s="636" t="s">
        <v>2011</v>
      </c>
      <c r="C47" s="636" t="s">
        <v>636</v>
      </c>
      <c r="D47" s="2242"/>
      <c r="E47" s="2242"/>
      <c r="F47" s="2242"/>
      <c r="G47" s="2243"/>
      <c r="H47" s="2244"/>
    </row>
    <row r="48" customFormat="false" ht="12.75" hidden="false" customHeight="true" outlineLevel="0" collapsed="false">
      <c r="A48" s="2241" t="s">
        <v>2010</v>
      </c>
      <c r="B48" s="636" t="s">
        <v>2011</v>
      </c>
      <c r="C48" s="636" t="s">
        <v>729</v>
      </c>
      <c r="D48" s="2242"/>
      <c r="E48" s="2242"/>
      <c r="F48" s="2242"/>
      <c r="G48" s="2243"/>
      <c r="H48" s="2244"/>
    </row>
    <row r="49" customFormat="false" ht="12.75" hidden="false" customHeight="true" outlineLevel="0" collapsed="false">
      <c r="A49" s="2241" t="s">
        <v>2010</v>
      </c>
      <c r="B49" s="636" t="s">
        <v>2011</v>
      </c>
      <c r="C49" s="636" t="s">
        <v>729</v>
      </c>
      <c r="D49" s="2242"/>
      <c r="E49" s="2242"/>
      <c r="F49" s="2242"/>
      <c r="G49" s="2243"/>
      <c r="H49" s="2244"/>
    </row>
    <row r="50" customFormat="false" ht="12.75" hidden="false" customHeight="true" outlineLevel="0" collapsed="false">
      <c r="A50" s="2241" t="s">
        <v>2010</v>
      </c>
      <c r="B50" s="636" t="s">
        <v>2011</v>
      </c>
      <c r="C50" s="636" t="s">
        <v>737</v>
      </c>
      <c r="D50" s="2242"/>
      <c r="E50" s="2242"/>
      <c r="F50" s="2242"/>
      <c r="G50" s="2243"/>
      <c r="H50" s="2244"/>
    </row>
    <row r="51" customFormat="false" ht="12.75" hidden="false" customHeight="true" outlineLevel="0" collapsed="false">
      <c r="A51" s="2241" t="s">
        <v>2010</v>
      </c>
      <c r="B51" s="636" t="s">
        <v>2011</v>
      </c>
      <c r="C51" s="636" t="s">
        <v>737</v>
      </c>
      <c r="D51" s="2242"/>
      <c r="E51" s="2242"/>
      <c r="F51" s="2242"/>
      <c r="G51" s="2243"/>
      <c r="H51" s="2244"/>
    </row>
    <row r="52" customFormat="false" ht="12.75" hidden="false" customHeight="true" outlineLevel="0" collapsed="false">
      <c r="A52" s="2241"/>
      <c r="B52" s="636" t="s">
        <v>2012</v>
      </c>
      <c r="C52" s="636" t="s">
        <v>737</v>
      </c>
      <c r="D52" s="2242"/>
      <c r="E52" s="2242"/>
      <c r="F52" s="2242"/>
      <c r="G52" s="2243"/>
      <c r="H52" s="2246" t="s">
        <v>2013</v>
      </c>
    </row>
    <row r="53" customFormat="false" ht="12.75" hidden="false" customHeight="true" outlineLevel="0" collapsed="false">
      <c r="A53" s="2241"/>
      <c r="B53" s="636" t="s">
        <v>2014</v>
      </c>
      <c r="C53" s="636" t="s">
        <v>738</v>
      </c>
      <c r="D53" s="2242"/>
      <c r="E53" s="2242"/>
      <c r="F53" s="2242"/>
      <c r="G53" s="2243"/>
      <c r="H53" s="2244" t="s">
        <v>2015</v>
      </c>
    </row>
    <row r="54" customFormat="false" ht="12.75" hidden="false" customHeight="true" outlineLevel="0" collapsed="false">
      <c r="A54" s="2241"/>
      <c r="B54" s="636" t="s">
        <v>2016</v>
      </c>
      <c r="C54" s="636" t="s">
        <v>726</v>
      </c>
      <c r="D54" s="2242"/>
      <c r="E54" s="2242"/>
      <c r="F54" s="2242"/>
      <c r="G54" s="2243"/>
      <c r="H54" s="2244" t="s">
        <v>2015</v>
      </c>
    </row>
    <row r="55" customFormat="false" ht="12.75" hidden="false" customHeight="true" outlineLevel="0" collapsed="false">
      <c r="A55" s="2241"/>
      <c r="B55" s="636" t="s">
        <v>2016</v>
      </c>
      <c r="C55" s="636" t="s">
        <v>729</v>
      </c>
      <c r="D55" s="2242"/>
      <c r="E55" s="2242"/>
      <c r="F55" s="2242"/>
      <c r="G55" s="2243"/>
      <c r="H55" s="2244" t="s">
        <v>2015</v>
      </c>
    </row>
    <row r="56" customFormat="false" ht="12.75" hidden="false" customHeight="true" outlineLevel="0" collapsed="false">
      <c r="A56" s="2241"/>
      <c r="B56" s="636" t="s">
        <v>2016</v>
      </c>
      <c r="C56" s="636" t="s">
        <v>738</v>
      </c>
      <c r="D56" s="2242"/>
      <c r="E56" s="2242"/>
      <c r="F56" s="2242"/>
      <c r="G56" s="2243"/>
      <c r="H56" s="2244" t="s">
        <v>2015</v>
      </c>
    </row>
    <row r="57" customFormat="false" ht="13.5" hidden="false" customHeight="true" outlineLevel="0" collapsed="false">
      <c r="A57" s="2241" t="s">
        <v>2017</v>
      </c>
      <c r="B57" s="636" t="s">
        <v>2018</v>
      </c>
      <c r="C57" s="636" t="s">
        <v>1817</v>
      </c>
      <c r="D57" s="2242" t="s">
        <v>2019</v>
      </c>
      <c r="E57" s="2242" t="s">
        <v>2020</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021</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t="s">
        <v>2017</v>
      </c>
      <c r="B8" s="636" t="s">
        <v>2018</v>
      </c>
      <c r="C8" s="636" t="s">
        <v>1821</v>
      </c>
      <c r="D8" s="2242" t="s">
        <v>2019</v>
      </c>
      <c r="E8" s="2242" t="s">
        <v>2020</v>
      </c>
      <c r="F8" s="2242"/>
      <c r="G8" s="2243"/>
      <c r="H8" s="2244"/>
    </row>
    <row r="9" customFormat="false" ht="12.75" hidden="false" customHeight="true" outlineLevel="0" collapsed="false">
      <c r="A9" s="2241" t="s">
        <v>2022</v>
      </c>
      <c r="B9" s="636" t="s">
        <v>1878</v>
      </c>
      <c r="C9" s="636" t="s">
        <v>1817</v>
      </c>
      <c r="D9" s="2242" t="s">
        <v>2019</v>
      </c>
      <c r="E9" s="2242" t="s">
        <v>2020</v>
      </c>
      <c r="F9" s="2242"/>
      <c r="G9" s="2243"/>
      <c r="H9" s="2244"/>
    </row>
    <row r="10" customFormat="false" ht="12.75" hidden="false" customHeight="true" outlineLevel="0" collapsed="false">
      <c r="A10" s="2241" t="s">
        <v>2022</v>
      </c>
      <c r="B10" s="636" t="s">
        <v>1878</v>
      </c>
      <c r="C10" s="636" t="s">
        <v>1821</v>
      </c>
      <c r="D10" s="2242" t="s">
        <v>2019</v>
      </c>
      <c r="E10" s="2242" t="s">
        <v>2020</v>
      </c>
      <c r="F10" s="2242"/>
      <c r="G10" s="2243"/>
      <c r="H10" s="2244"/>
    </row>
    <row r="11" customFormat="false" ht="12.75" hidden="false" customHeight="true" outlineLevel="0" collapsed="false">
      <c r="A11" s="2241" t="s">
        <v>2023</v>
      </c>
      <c r="B11" s="636" t="s">
        <v>1023</v>
      </c>
      <c r="C11" s="636" t="s">
        <v>1821</v>
      </c>
      <c r="D11" s="2242"/>
      <c r="E11" s="2242"/>
      <c r="F11" s="2242" t="s">
        <v>2024</v>
      </c>
      <c r="G11" s="2243"/>
      <c r="H11" s="2244"/>
    </row>
    <row r="12" customFormat="false" ht="12.75" hidden="false" customHeight="true" outlineLevel="0" collapsed="false">
      <c r="A12" s="2241" t="s">
        <v>2025</v>
      </c>
      <c r="B12" s="636" t="s">
        <v>1093</v>
      </c>
      <c r="C12" s="636" t="s">
        <v>1821</v>
      </c>
      <c r="D12" s="2242"/>
      <c r="E12" s="2242"/>
      <c r="F12" s="2242" t="s">
        <v>2026</v>
      </c>
      <c r="G12" s="2243"/>
      <c r="H12" s="2244"/>
    </row>
    <row r="13" customFormat="false" ht="12.75" hidden="false" customHeight="true" outlineLevel="0" collapsed="false">
      <c r="A13" s="2241" t="s">
        <v>2027</v>
      </c>
      <c r="B13" s="636" t="s">
        <v>2028</v>
      </c>
      <c r="C13" s="636" t="s">
        <v>1808</v>
      </c>
      <c r="D13" s="2242"/>
      <c r="E13" s="2242"/>
      <c r="F13" s="2242"/>
      <c r="G13" s="2243"/>
      <c r="H13" s="2244"/>
    </row>
    <row r="14" customFormat="false" ht="12.75" hidden="false" customHeight="true" outlineLevel="0" collapsed="false">
      <c r="A14" s="2241" t="s">
        <v>2027</v>
      </c>
      <c r="B14" s="636" t="s">
        <v>2028</v>
      </c>
      <c r="C14" s="636" t="s">
        <v>1821</v>
      </c>
      <c r="D14" s="2242"/>
      <c r="E14" s="2242"/>
      <c r="F14" s="2242"/>
      <c r="G14" s="2243"/>
      <c r="H14" s="2244"/>
    </row>
    <row r="15" customFormat="false" ht="12.75" hidden="false" customHeight="true" outlineLevel="0" collapsed="false">
      <c r="A15" s="2241" t="s">
        <v>2029</v>
      </c>
      <c r="B15" s="636" t="s">
        <v>1165</v>
      </c>
      <c r="C15" s="636" t="s">
        <v>1808</v>
      </c>
      <c r="D15" s="2242"/>
      <c r="E15" s="2242" t="s">
        <v>2030</v>
      </c>
      <c r="F15" s="2242" t="s">
        <v>2031</v>
      </c>
      <c r="G15" s="2243"/>
      <c r="H15" s="2244"/>
    </row>
    <row r="16" customFormat="false" ht="12.75" hidden="false" customHeight="true" outlineLevel="0" collapsed="false">
      <c r="A16" s="2241"/>
      <c r="B16" s="636" t="s">
        <v>2032</v>
      </c>
      <c r="C16" s="636" t="s">
        <v>2033</v>
      </c>
      <c r="D16" s="2242"/>
      <c r="E16" s="2242" t="s">
        <v>2034</v>
      </c>
      <c r="F16" s="2242"/>
      <c r="G16" s="2243"/>
      <c r="H16" s="2244"/>
      <c r="I16" s="268"/>
    </row>
    <row r="17" customFormat="false" ht="12.75" hidden="false" customHeight="true" outlineLevel="0" collapsed="false">
      <c r="A17" s="2241"/>
      <c r="B17" s="636" t="s">
        <v>2032</v>
      </c>
      <c r="C17" s="636" t="s">
        <v>2035</v>
      </c>
      <c r="D17" s="2242"/>
      <c r="E17" s="2242" t="s">
        <v>2036</v>
      </c>
      <c r="F17" s="2242"/>
      <c r="G17" s="2243"/>
      <c r="H17" s="2244"/>
    </row>
    <row r="18" customFormat="false" ht="12.75" hidden="false" customHeight="true" outlineLevel="0" collapsed="false">
      <c r="A18" s="2241"/>
      <c r="B18" s="636" t="s">
        <v>2032</v>
      </c>
      <c r="C18" s="636" t="s">
        <v>2037</v>
      </c>
      <c r="D18" s="2242"/>
      <c r="E18" s="2242"/>
      <c r="F18" s="2242"/>
      <c r="G18" s="2243"/>
      <c r="H18" s="2244" t="s">
        <v>2038</v>
      </c>
    </row>
    <row r="19" customFormat="false" ht="12.75" hidden="false" customHeight="true" outlineLevel="0" collapsed="false">
      <c r="A19" s="2241"/>
      <c r="B19" s="636" t="s">
        <v>2039</v>
      </c>
      <c r="C19" s="636" t="s">
        <v>2037</v>
      </c>
      <c r="D19" s="2242"/>
      <c r="E19" s="2242"/>
      <c r="F19" s="2242"/>
      <c r="G19" s="2243"/>
      <c r="H19" s="2244" t="s">
        <v>2038</v>
      </c>
    </row>
    <row r="20" customFormat="false" ht="12.75" hidden="false" customHeight="true" outlineLevel="0" collapsed="false">
      <c r="A20" s="2241"/>
      <c r="B20" s="636" t="s">
        <v>2040</v>
      </c>
      <c r="C20" s="636" t="s">
        <v>2041</v>
      </c>
      <c r="D20" s="2242"/>
      <c r="E20" s="2242"/>
      <c r="F20" s="2242" t="s">
        <v>2042</v>
      </c>
      <c r="G20" s="2243"/>
      <c r="H20" s="2244" t="s">
        <v>2043</v>
      </c>
    </row>
    <row r="21" customFormat="false" ht="12.75" hidden="false" customHeight="true" outlineLevel="0" collapsed="false">
      <c r="A21" s="2241"/>
      <c r="B21" s="636" t="s">
        <v>2040</v>
      </c>
      <c r="C21" s="636" t="s">
        <v>2033</v>
      </c>
      <c r="D21" s="2242"/>
      <c r="E21" s="2242" t="s">
        <v>2034</v>
      </c>
      <c r="F21" s="2242" t="s">
        <v>2042</v>
      </c>
      <c r="G21" s="2243"/>
      <c r="H21" s="2244"/>
    </row>
    <row r="22" customFormat="false" ht="12.75" hidden="false" customHeight="true" outlineLevel="0" collapsed="false">
      <c r="A22" s="2241"/>
      <c r="B22" s="636" t="s">
        <v>2040</v>
      </c>
      <c r="C22" s="636" t="s">
        <v>2035</v>
      </c>
      <c r="D22" s="2242"/>
      <c r="E22" s="2242" t="s">
        <v>2036</v>
      </c>
      <c r="F22" s="2242" t="s">
        <v>2042</v>
      </c>
      <c r="G22" s="2243"/>
      <c r="H22" s="2244"/>
    </row>
    <row r="23" customFormat="false" ht="12.75" hidden="false" customHeight="true" outlineLevel="0" collapsed="false">
      <c r="A23" s="2241"/>
      <c r="B23" s="636" t="s">
        <v>2040</v>
      </c>
      <c r="C23" s="636" t="s">
        <v>2037</v>
      </c>
      <c r="D23" s="2242"/>
      <c r="E23" s="2242"/>
      <c r="F23" s="2242"/>
      <c r="G23" s="2243"/>
      <c r="H23" s="2244" t="s">
        <v>2038</v>
      </c>
    </row>
    <row r="24" customFormat="false" ht="12.75" hidden="false" customHeight="true" outlineLevel="0" collapsed="false">
      <c r="A24" s="2241"/>
      <c r="B24" s="636" t="s">
        <v>2044</v>
      </c>
      <c r="C24" s="636" t="s">
        <v>2033</v>
      </c>
      <c r="D24" s="2242"/>
      <c r="E24" s="2242" t="s">
        <v>2034</v>
      </c>
      <c r="F24" s="2242"/>
      <c r="G24" s="2243"/>
      <c r="H24" s="2244"/>
    </row>
    <row r="25" customFormat="false" ht="12.75" hidden="false" customHeight="true" outlineLevel="0" collapsed="false">
      <c r="A25" s="2241"/>
      <c r="B25" s="636" t="s">
        <v>2044</v>
      </c>
      <c r="C25" s="636" t="s">
        <v>2035</v>
      </c>
      <c r="D25" s="2242"/>
      <c r="E25" s="2242" t="s">
        <v>2036</v>
      </c>
      <c r="F25" s="2242"/>
      <c r="G25" s="2243"/>
      <c r="H25" s="2244"/>
    </row>
    <row r="26" customFormat="false" ht="12.75" hidden="false" customHeight="true" outlineLevel="0" collapsed="false">
      <c r="A26" s="2241"/>
      <c r="B26" s="636" t="s">
        <v>2044</v>
      </c>
      <c r="C26" s="636" t="s">
        <v>2037</v>
      </c>
      <c r="D26" s="2242"/>
      <c r="E26" s="2242"/>
      <c r="F26" s="2242"/>
      <c r="G26" s="2243"/>
      <c r="H26" s="2244" t="s">
        <v>2038</v>
      </c>
    </row>
    <row r="27" customFormat="false" ht="12.75" hidden="false" customHeight="true" outlineLevel="0" collapsed="false">
      <c r="A27" s="2241"/>
      <c r="B27" s="636" t="s">
        <v>2045</v>
      </c>
      <c r="C27" s="636" t="s">
        <v>2033</v>
      </c>
      <c r="D27" s="2242"/>
      <c r="E27" s="2242" t="s">
        <v>2034</v>
      </c>
      <c r="F27" s="2242"/>
      <c r="G27" s="2243"/>
      <c r="H27" s="2244"/>
    </row>
    <row r="28" customFormat="false" ht="12.75" hidden="false" customHeight="true" outlineLevel="0" collapsed="false">
      <c r="A28" s="2241"/>
      <c r="B28" s="636" t="s">
        <v>2045</v>
      </c>
      <c r="C28" s="636" t="s">
        <v>2035</v>
      </c>
      <c r="D28" s="2242"/>
      <c r="E28" s="2242" t="s">
        <v>2046</v>
      </c>
      <c r="F28" s="2242"/>
      <c r="G28" s="2243"/>
      <c r="H28" s="2244"/>
    </row>
    <row r="29" customFormat="false" ht="12.75" hidden="false" customHeight="true" outlineLevel="0" collapsed="false">
      <c r="A29" s="2241"/>
      <c r="B29" s="636" t="s">
        <v>2045</v>
      </c>
      <c r="C29" s="636" t="s">
        <v>2037</v>
      </c>
      <c r="D29" s="2242"/>
      <c r="E29" s="2242"/>
      <c r="F29" s="2242"/>
      <c r="G29" s="2243"/>
      <c r="H29" s="2244" t="s">
        <v>2038</v>
      </c>
    </row>
    <row r="30" customFormat="false" ht="12.75" hidden="false" customHeight="true" outlineLevel="0" collapsed="false">
      <c r="A30" s="2241"/>
      <c r="B30" s="636" t="s">
        <v>2047</v>
      </c>
      <c r="C30" s="636" t="s">
        <v>2041</v>
      </c>
      <c r="D30" s="2242"/>
      <c r="E30" s="2242" t="s">
        <v>2048</v>
      </c>
      <c r="F30" s="2242"/>
      <c r="G30" s="2243"/>
      <c r="H30" s="2244"/>
    </row>
    <row r="31" customFormat="false" ht="12.75" hidden="false" customHeight="true" outlineLevel="0" collapsed="false">
      <c r="A31" s="2241"/>
      <c r="B31" s="636" t="s">
        <v>2047</v>
      </c>
      <c r="C31" s="636" t="s">
        <v>2033</v>
      </c>
      <c r="D31" s="2242"/>
      <c r="E31" s="2242" t="s">
        <v>2034</v>
      </c>
      <c r="F31" s="2242"/>
      <c r="G31" s="2243"/>
      <c r="H31" s="2244"/>
    </row>
    <row r="32" customFormat="false" ht="12.75" hidden="false" customHeight="true" outlineLevel="0" collapsed="false">
      <c r="A32" s="2241"/>
      <c r="B32" s="636" t="s">
        <v>2047</v>
      </c>
      <c r="C32" s="636" t="s">
        <v>2035</v>
      </c>
      <c r="D32" s="2242"/>
      <c r="E32" s="2242" t="s">
        <v>2046</v>
      </c>
      <c r="F32" s="2242"/>
      <c r="G32" s="2243"/>
      <c r="H32" s="2244"/>
    </row>
    <row r="33" customFormat="false" ht="12.75" hidden="false" customHeight="true" outlineLevel="0" collapsed="false">
      <c r="A33" s="2241"/>
      <c r="B33" s="636" t="s">
        <v>2047</v>
      </c>
      <c r="C33" s="636" t="s">
        <v>2037</v>
      </c>
      <c r="D33" s="2242"/>
      <c r="E33" s="2242"/>
      <c r="F33" s="2242"/>
      <c r="G33" s="2243"/>
      <c r="H33" s="2244" t="s">
        <v>2038</v>
      </c>
    </row>
    <row r="34" customFormat="false" ht="12.75" hidden="false" customHeight="true" outlineLevel="0" collapsed="false">
      <c r="A34" s="2241" t="s">
        <v>2049</v>
      </c>
      <c r="B34" s="636" t="s">
        <v>2050</v>
      </c>
      <c r="C34" s="636" t="s">
        <v>2037</v>
      </c>
      <c r="D34" s="2242"/>
      <c r="E34" s="2242"/>
      <c r="F34" s="2242"/>
      <c r="G34" s="2243"/>
      <c r="H34" s="2244" t="s">
        <v>2038</v>
      </c>
    </row>
    <row r="35" customFormat="false" ht="12.75" hidden="false" customHeight="true" outlineLevel="0" collapsed="false">
      <c r="A35" s="2241" t="s">
        <v>2051</v>
      </c>
      <c r="B35" s="636" t="s">
        <v>2052</v>
      </c>
      <c r="C35" s="636" t="s">
        <v>2037</v>
      </c>
      <c r="D35" s="2242"/>
      <c r="E35" s="2242"/>
      <c r="F35" s="2242"/>
      <c r="G35" s="2243"/>
      <c r="H35" s="2244" t="s">
        <v>2038</v>
      </c>
    </row>
    <row r="36" customFormat="false" ht="12.75" hidden="false" customHeight="true" outlineLevel="0" collapsed="false">
      <c r="A36" s="2241" t="s">
        <v>2053</v>
      </c>
      <c r="B36" s="636" t="s">
        <v>2054</v>
      </c>
      <c r="C36" s="636" t="s">
        <v>2037</v>
      </c>
      <c r="D36" s="2242"/>
      <c r="E36" s="2242"/>
      <c r="F36" s="2242"/>
      <c r="G36" s="2243"/>
      <c r="H36" s="2244" t="s">
        <v>2038</v>
      </c>
    </row>
    <row r="37" customFormat="false" ht="12.75" hidden="false" customHeight="true" outlineLevel="0" collapsed="false">
      <c r="A37" s="2241" t="s">
        <v>2055</v>
      </c>
      <c r="B37" s="636" t="s">
        <v>2056</v>
      </c>
      <c r="C37" s="636" t="s">
        <v>2033</v>
      </c>
      <c r="D37" s="2242"/>
      <c r="E37" s="2242" t="s">
        <v>2034</v>
      </c>
      <c r="F37" s="2242"/>
      <c r="G37" s="2243"/>
      <c r="H37" s="2244"/>
    </row>
    <row r="38" customFormat="false" ht="12.75" hidden="false" customHeight="true" outlineLevel="0" collapsed="false">
      <c r="A38" s="2241" t="s">
        <v>2055</v>
      </c>
      <c r="B38" s="636" t="s">
        <v>2056</v>
      </c>
      <c r="C38" s="636" t="s">
        <v>2035</v>
      </c>
      <c r="D38" s="2242"/>
      <c r="E38" s="2242" t="s">
        <v>2046</v>
      </c>
      <c r="F38" s="2242"/>
      <c r="G38" s="2243"/>
      <c r="H38" s="2244"/>
    </row>
    <row r="39" customFormat="false" ht="12.75" hidden="false" customHeight="true" outlineLevel="0" collapsed="false">
      <c r="A39" s="2241" t="s">
        <v>2055</v>
      </c>
      <c r="B39" s="636" t="s">
        <v>2056</v>
      </c>
      <c r="C39" s="636" t="s">
        <v>2037</v>
      </c>
      <c r="D39" s="2242"/>
      <c r="E39" s="2242"/>
      <c r="F39" s="2242"/>
      <c r="G39" s="2243"/>
      <c r="H39" s="2244" t="s">
        <v>2038</v>
      </c>
    </row>
    <row r="40" customFormat="false" ht="12.75" hidden="false" customHeight="true" outlineLevel="0" collapsed="false">
      <c r="A40" s="2241" t="s">
        <v>2057</v>
      </c>
      <c r="B40" s="636" t="s">
        <v>1218</v>
      </c>
      <c r="C40" s="636" t="s">
        <v>1808</v>
      </c>
      <c r="D40" s="2242"/>
      <c r="E40" s="2242" t="s">
        <v>2058</v>
      </c>
      <c r="F40" s="2242" t="s">
        <v>2059</v>
      </c>
      <c r="G40" s="2243" t="s">
        <v>2060</v>
      </c>
      <c r="H40" s="2244"/>
    </row>
    <row r="41" customFormat="false" ht="12.75" hidden="false" customHeight="true" outlineLevel="0" collapsed="false">
      <c r="A41" s="2241" t="s">
        <v>2057</v>
      </c>
      <c r="B41" s="636" t="s">
        <v>1218</v>
      </c>
      <c r="C41" s="636" t="s">
        <v>1821</v>
      </c>
      <c r="D41" s="2242"/>
      <c r="E41" s="2242"/>
      <c r="F41" s="2242" t="s">
        <v>2061</v>
      </c>
      <c r="G41" s="2243"/>
      <c r="H41" s="2244"/>
    </row>
    <row r="42" customFormat="false" ht="12.75" hidden="false" customHeight="true" outlineLevel="0" collapsed="false">
      <c r="A42" s="2241"/>
      <c r="B42" s="636" t="s">
        <v>2062</v>
      </c>
      <c r="C42" s="636" t="s">
        <v>2035</v>
      </c>
      <c r="D42" s="2242"/>
      <c r="E42" s="2242"/>
      <c r="F42" s="2242"/>
      <c r="G42" s="2243" t="s">
        <v>2063</v>
      </c>
      <c r="H42" s="2244"/>
    </row>
    <row r="43" customFormat="false" ht="12.75" hidden="false" customHeight="true" outlineLevel="0" collapsed="false">
      <c r="A43" s="2241"/>
      <c r="B43" s="636" t="s">
        <v>2062</v>
      </c>
      <c r="C43" s="636" t="s">
        <v>2037</v>
      </c>
      <c r="D43" s="2242"/>
      <c r="E43" s="2242"/>
      <c r="F43" s="2242"/>
      <c r="G43" s="2243" t="s">
        <v>2063</v>
      </c>
      <c r="H43" s="2244"/>
    </row>
    <row r="44" customFormat="false" ht="12.75" hidden="false" customHeight="true" outlineLevel="0" collapsed="false">
      <c r="A44" s="2241"/>
      <c r="B44" s="636" t="s">
        <v>2064</v>
      </c>
      <c r="C44" s="636" t="s">
        <v>2037</v>
      </c>
      <c r="D44" s="2242"/>
      <c r="E44" s="2242"/>
      <c r="F44" s="2242"/>
      <c r="G44" s="2243"/>
      <c r="H44" s="2244" t="s">
        <v>2065</v>
      </c>
    </row>
    <row r="45" customFormat="false" ht="12.75" hidden="false" customHeight="true" outlineLevel="0" collapsed="false">
      <c r="A45" s="2241"/>
      <c r="B45" s="636" t="s">
        <v>2066</v>
      </c>
      <c r="C45" s="636" t="s">
        <v>2067</v>
      </c>
      <c r="D45" s="2242"/>
      <c r="E45" s="2242" t="s">
        <v>2068</v>
      </c>
      <c r="F45" s="2242"/>
      <c r="G45" s="2243"/>
      <c r="H45" s="2244"/>
    </row>
    <row r="46" customFormat="false" ht="12.75" hidden="false" customHeight="true" outlineLevel="0" collapsed="false">
      <c r="A46" s="2241"/>
      <c r="B46" s="636" t="s">
        <v>2066</v>
      </c>
      <c r="C46" s="636" t="s">
        <v>2033</v>
      </c>
      <c r="D46" s="2242"/>
      <c r="E46" s="2242" t="s">
        <v>2069</v>
      </c>
      <c r="F46" s="2242"/>
      <c r="G46" s="2243"/>
      <c r="H46" s="2244"/>
    </row>
    <row r="47" customFormat="false" ht="12.75" hidden="false" customHeight="true" outlineLevel="0" collapsed="false">
      <c r="A47" s="2241"/>
      <c r="B47" s="636" t="s">
        <v>2066</v>
      </c>
      <c r="C47" s="636" t="s">
        <v>2035</v>
      </c>
      <c r="D47" s="2242"/>
      <c r="E47" s="2242" t="s">
        <v>2070</v>
      </c>
      <c r="F47" s="2242"/>
      <c r="G47" s="2243"/>
      <c r="H47" s="2244"/>
    </row>
    <row r="48" customFormat="false" ht="12.75" hidden="false" customHeight="true" outlineLevel="0" collapsed="false">
      <c r="A48" s="2241"/>
      <c r="B48" s="636" t="s">
        <v>2066</v>
      </c>
      <c r="C48" s="636" t="s">
        <v>2037</v>
      </c>
      <c r="D48" s="2242"/>
      <c r="E48" s="2242"/>
      <c r="F48" s="2242"/>
      <c r="G48" s="2243"/>
      <c r="H48" s="2244" t="s">
        <v>2065</v>
      </c>
    </row>
    <row r="49" customFormat="false" ht="12.75" hidden="false" customHeight="true" outlineLevel="0" collapsed="false">
      <c r="A49" s="2241"/>
      <c r="B49" s="636" t="s">
        <v>2071</v>
      </c>
      <c r="C49" s="636" t="s">
        <v>2037</v>
      </c>
      <c r="D49" s="2242"/>
      <c r="E49" s="2242"/>
      <c r="F49" s="2242"/>
      <c r="G49" s="2243"/>
      <c r="H49" s="2244" t="s">
        <v>2065</v>
      </c>
    </row>
    <row r="50" customFormat="false" ht="12.75" hidden="false" customHeight="true" outlineLevel="0" collapsed="false">
      <c r="A50" s="2241" t="s">
        <v>2072</v>
      </c>
      <c r="B50" s="636" t="s">
        <v>2073</v>
      </c>
      <c r="C50" s="636" t="s">
        <v>2035</v>
      </c>
      <c r="D50" s="2242"/>
      <c r="E50" s="2242"/>
      <c r="F50" s="2242"/>
      <c r="G50" s="2243"/>
      <c r="H50" s="2246" t="s">
        <v>2074</v>
      </c>
    </row>
    <row r="51" customFormat="false" ht="12.75" hidden="false" customHeight="true" outlineLevel="0" collapsed="false">
      <c r="A51" s="2241" t="s">
        <v>2072</v>
      </c>
      <c r="B51" s="636" t="s">
        <v>2073</v>
      </c>
      <c r="C51" s="636" t="s">
        <v>2037</v>
      </c>
      <c r="D51" s="2242"/>
      <c r="E51" s="2242"/>
      <c r="F51" s="2242"/>
      <c r="G51" s="2243"/>
      <c r="H51" s="2246" t="s">
        <v>2075</v>
      </c>
    </row>
    <row r="52" customFormat="false" ht="12.75" hidden="false" customHeight="true" outlineLevel="0" collapsed="false">
      <c r="A52" s="2241" t="s">
        <v>2076</v>
      </c>
      <c r="B52" s="636" t="s">
        <v>2077</v>
      </c>
      <c r="C52" s="636" t="s">
        <v>2037</v>
      </c>
      <c r="D52" s="2242"/>
      <c r="E52" s="2242"/>
      <c r="F52" s="2242"/>
      <c r="G52" s="2243"/>
      <c r="H52" s="2246" t="s">
        <v>2075</v>
      </c>
    </row>
    <row r="53" customFormat="false" ht="12.75" hidden="false" customHeight="true" outlineLevel="0" collapsed="false">
      <c r="A53" s="2241"/>
      <c r="B53" s="636" t="s">
        <v>2078</v>
      </c>
      <c r="C53" s="636" t="s">
        <v>2037</v>
      </c>
      <c r="D53" s="2242"/>
      <c r="E53" s="2242"/>
      <c r="F53" s="2242"/>
      <c r="G53" s="2243"/>
      <c r="H53" s="2246" t="s">
        <v>2075</v>
      </c>
    </row>
    <row r="54" customFormat="false" ht="12.75" hidden="false" customHeight="true" outlineLevel="0" collapsed="false">
      <c r="A54" s="2241"/>
      <c r="B54" s="636" t="s">
        <v>2079</v>
      </c>
      <c r="C54" s="636" t="s">
        <v>2037</v>
      </c>
      <c r="D54" s="2242"/>
      <c r="E54" s="2242"/>
      <c r="F54" s="2242"/>
      <c r="G54" s="2243"/>
      <c r="H54" s="2246" t="s">
        <v>2075</v>
      </c>
    </row>
    <row r="55" customFormat="false" ht="12.75" hidden="false" customHeight="true" outlineLevel="0" collapsed="false">
      <c r="A55" s="2241"/>
      <c r="B55" s="636" t="s">
        <v>2080</v>
      </c>
      <c r="C55" s="636" t="s">
        <v>2037</v>
      </c>
      <c r="D55" s="2242"/>
      <c r="E55" s="2242"/>
      <c r="F55" s="2242"/>
      <c r="G55" s="2243"/>
      <c r="H55" s="2246" t="s">
        <v>2075</v>
      </c>
    </row>
    <row r="56" customFormat="false" ht="12.75" hidden="false" customHeight="true" outlineLevel="0" collapsed="false">
      <c r="A56" s="2241" t="s">
        <v>2081</v>
      </c>
      <c r="B56" s="636" t="s">
        <v>2082</v>
      </c>
      <c r="C56" s="636" t="s">
        <v>1821</v>
      </c>
      <c r="D56" s="2242"/>
      <c r="E56" s="2242"/>
      <c r="F56" s="2242" t="s">
        <v>2083</v>
      </c>
      <c r="G56" s="2243"/>
      <c r="H56" s="2244"/>
    </row>
    <row r="57" customFormat="false" ht="13.5" hidden="false" customHeight="true" outlineLevel="0" collapsed="false">
      <c r="A57" s="2241" t="s">
        <v>2072</v>
      </c>
      <c r="B57" s="636" t="s">
        <v>2073</v>
      </c>
      <c r="C57" s="636" t="s">
        <v>1821</v>
      </c>
      <c r="D57" s="2242"/>
      <c r="E57" s="2242"/>
      <c r="F57" s="2245" t="s">
        <v>208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5</v>
      </c>
      <c r="B1" s="381"/>
      <c r="C1" s="381"/>
      <c r="D1" s="381"/>
      <c r="E1" s="381"/>
      <c r="F1" s="2231"/>
      <c r="G1" s="1625"/>
      <c r="H1" s="112" t="s">
        <v>80</v>
      </c>
    </row>
    <row r="2" customFormat="false" ht="15.75" hidden="false" customHeight="true" outlineLevel="0" collapsed="false">
      <c r="A2" s="650" t="s">
        <v>225</v>
      </c>
      <c r="B2" s="2232"/>
      <c r="C2" s="2231"/>
      <c r="D2" s="2231"/>
      <c r="E2" s="2231"/>
      <c r="F2" s="2231"/>
      <c r="G2" s="1625"/>
      <c r="H2" s="112" t="s">
        <v>82</v>
      </c>
    </row>
    <row r="3" customFormat="false" ht="12" hidden="false" customHeight="true" outlineLevel="0" collapsed="false">
      <c r="A3" s="381" t="s">
        <v>2085</v>
      </c>
      <c r="B3" s="2232"/>
      <c r="C3" s="2231"/>
      <c r="D3" s="2231"/>
      <c r="E3" s="2231"/>
      <c r="F3" s="2231"/>
      <c r="G3" s="1625"/>
      <c r="H3" s="112" t="s">
        <v>83</v>
      </c>
    </row>
    <row r="4" customFormat="false" ht="12.75" hidden="false" customHeight="true" outlineLevel="0" collapsed="false">
      <c r="A4" s="2232"/>
      <c r="B4" s="2232"/>
      <c r="C4" s="2231"/>
      <c r="D4" s="2231"/>
      <c r="E4" s="2231"/>
      <c r="F4" s="2231"/>
      <c r="G4" s="1543"/>
      <c r="H4" s="2233"/>
    </row>
    <row r="5" customFormat="false" ht="12" hidden="false" customHeight="true" outlineLevel="0" collapsed="false">
      <c r="A5" s="2234" t="s">
        <v>1927</v>
      </c>
      <c r="B5" s="2234"/>
      <c r="C5" s="2235" t="s">
        <v>1928</v>
      </c>
      <c r="D5" s="2236" t="s">
        <v>1929</v>
      </c>
      <c r="E5" s="2236"/>
      <c r="F5" s="2236"/>
      <c r="G5" s="2236"/>
      <c r="H5" s="2236"/>
    </row>
    <row r="6" customFormat="false" ht="12" hidden="false" customHeight="true" outlineLevel="0" collapsed="false">
      <c r="A6" s="2234"/>
      <c r="B6" s="2234"/>
      <c r="C6" s="2235"/>
      <c r="D6" s="2237" t="s">
        <v>1930</v>
      </c>
      <c r="E6" s="2237"/>
      <c r="F6" s="2237"/>
      <c r="G6" s="2238" t="s">
        <v>1931</v>
      </c>
      <c r="H6" s="2239" t="s">
        <v>1932</v>
      </c>
    </row>
    <row r="7" customFormat="false" ht="38.25" hidden="false" customHeight="true" outlineLevel="0" collapsed="false">
      <c r="A7" s="2234"/>
      <c r="B7" s="2234"/>
      <c r="C7" s="2235"/>
      <c r="D7" s="2240" t="s">
        <v>1933</v>
      </c>
      <c r="E7" s="2240" t="s">
        <v>1934</v>
      </c>
      <c r="F7" s="2240" t="s">
        <v>1935</v>
      </c>
      <c r="G7" s="2238"/>
      <c r="H7" s="2239"/>
    </row>
    <row r="8" customFormat="false" ht="13.5" hidden="false" customHeight="true" outlineLevel="0" collapsed="false">
      <c r="A8" s="2241" t="s">
        <v>2086</v>
      </c>
      <c r="B8" s="636" t="s">
        <v>1248</v>
      </c>
      <c r="C8" s="636" t="s">
        <v>1808</v>
      </c>
      <c r="D8" s="2242" t="s">
        <v>2087</v>
      </c>
      <c r="E8" s="2245" t="s">
        <v>2088</v>
      </c>
      <c r="F8" s="2242" t="s">
        <v>2061</v>
      </c>
      <c r="G8" s="2243" t="s">
        <v>2089</v>
      </c>
      <c r="H8" s="2244"/>
    </row>
    <row r="9" customFormat="false" ht="12.75" hidden="false" customHeight="true" outlineLevel="0" collapsed="false">
      <c r="A9" s="2241" t="s">
        <v>2090</v>
      </c>
      <c r="B9" s="636" t="s">
        <v>2091</v>
      </c>
      <c r="C9" s="636" t="s">
        <v>2037</v>
      </c>
      <c r="D9" s="2242"/>
      <c r="E9" s="2242"/>
      <c r="F9" s="2242"/>
      <c r="G9" s="2243"/>
      <c r="H9" s="2244"/>
    </row>
    <row r="10" customFormat="false" ht="12.75" hidden="false" customHeight="true" outlineLevel="0" collapsed="false">
      <c r="A10" s="2241" t="s">
        <v>2092</v>
      </c>
      <c r="B10" s="636" t="s">
        <v>1272</v>
      </c>
      <c r="C10" s="636" t="s">
        <v>1808</v>
      </c>
      <c r="D10" s="2242"/>
      <c r="E10" s="2242" t="s">
        <v>2093</v>
      </c>
      <c r="F10" s="2242" t="s">
        <v>2094</v>
      </c>
      <c r="G10" s="2243"/>
      <c r="H10" s="2244"/>
    </row>
    <row r="11" customFormat="false" ht="12.75" hidden="false" customHeight="true" outlineLevel="0" collapsed="false">
      <c r="A11" s="2241" t="s">
        <v>2095</v>
      </c>
      <c r="B11" s="636" t="s">
        <v>1298</v>
      </c>
      <c r="C11" s="636" t="s">
        <v>1808</v>
      </c>
      <c r="D11" s="2242"/>
      <c r="E11" s="2245" t="s">
        <v>2096</v>
      </c>
      <c r="F11" s="2242" t="s">
        <v>2097</v>
      </c>
      <c r="G11" s="2243"/>
      <c r="H11" s="2244"/>
    </row>
    <row r="12" customFormat="false" ht="12.75" hidden="false" customHeight="true" outlineLevel="0" collapsed="false">
      <c r="A12" s="2241" t="s">
        <v>2098</v>
      </c>
      <c r="B12" s="636" t="s">
        <v>1893</v>
      </c>
      <c r="C12" s="636" t="s">
        <v>1808</v>
      </c>
      <c r="D12" s="2242"/>
      <c r="E12" s="2245" t="s">
        <v>2096</v>
      </c>
      <c r="F12" s="2242" t="s">
        <v>2094</v>
      </c>
      <c r="G12" s="2243"/>
      <c r="H12" s="2244"/>
    </row>
    <row r="13" customFormat="false" ht="12.75" hidden="false" customHeight="true" outlineLevel="0" collapsed="false">
      <c r="A13" s="2241" t="s">
        <v>2099</v>
      </c>
      <c r="B13" s="636" t="s">
        <v>1595</v>
      </c>
      <c r="C13" s="636" t="s">
        <v>1808</v>
      </c>
      <c r="D13" s="2242"/>
      <c r="E13" s="2242" t="s">
        <v>2100</v>
      </c>
      <c r="F13" s="2242"/>
      <c r="G13" s="2243"/>
      <c r="H13" s="2244"/>
    </row>
    <row r="14" customFormat="false" ht="12.75" hidden="false" customHeight="true" outlineLevel="0" collapsed="false">
      <c r="A14" s="2241" t="s">
        <v>2101</v>
      </c>
      <c r="B14" s="636" t="s">
        <v>2102</v>
      </c>
      <c r="C14" s="636" t="s">
        <v>1817</v>
      </c>
      <c r="D14" s="2242"/>
      <c r="E14" s="2242"/>
      <c r="F14" s="2242"/>
      <c r="G14" s="2243"/>
      <c r="H14" s="2244"/>
    </row>
    <row r="15" customFormat="false" ht="12.75" hidden="false" customHeight="true" outlineLevel="0" collapsed="false">
      <c r="A15" s="2241" t="s">
        <v>2101</v>
      </c>
      <c r="B15" s="636" t="s">
        <v>2102</v>
      </c>
      <c r="C15" s="636" t="s">
        <v>1821</v>
      </c>
      <c r="D15" s="2242"/>
      <c r="E15" s="2242"/>
      <c r="F15" s="2242"/>
      <c r="G15" s="2243"/>
      <c r="H15" s="2244"/>
    </row>
    <row r="16" customFormat="false" ht="12.75" hidden="false" customHeight="true" outlineLevel="0" collapsed="false">
      <c r="A16" s="2241" t="s">
        <v>2103</v>
      </c>
      <c r="B16" s="636" t="s">
        <v>1898</v>
      </c>
      <c r="C16" s="636" t="s">
        <v>1817</v>
      </c>
      <c r="D16" s="2242"/>
      <c r="E16" s="2242"/>
      <c r="F16" s="2242" t="s">
        <v>2104</v>
      </c>
      <c r="G16" s="2243"/>
      <c r="H16" s="2244"/>
      <c r="I16" s="268"/>
    </row>
    <row r="17" customFormat="false" ht="12.75" hidden="false" customHeight="true" outlineLevel="0" collapsed="false">
      <c r="A17" s="2241" t="s">
        <v>2105</v>
      </c>
      <c r="B17" s="636" t="s">
        <v>2106</v>
      </c>
      <c r="C17" s="636" t="s">
        <v>1817</v>
      </c>
      <c r="D17" s="2242"/>
      <c r="E17" s="2242"/>
      <c r="F17" s="2242" t="s">
        <v>2104</v>
      </c>
      <c r="G17" s="2243"/>
      <c r="H17" s="2244"/>
    </row>
    <row r="18" customFormat="false" ht="12.75" hidden="false" customHeight="true" outlineLevel="0" collapsed="false">
      <c r="A18" s="2241" t="s">
        <v>2107</v>
      </c>
      <c r="B18" s="636" t="s">
        <v>2108</v>
      </c>
      <c r="C18" s="636" t="s">
        <v>1817</v>
      </c>
      <c r="D18" s="2242"/>
      <c r="E18" s="2242" t="s">
        <v>2109</v>
      </c>
      <c r="F18" s="2242"/>
      <c r="G18" s="2243"/>
      <c r="H18" s="2244"/>
    </row>
    <row r="19" customFormat="false" ht="12.75" hidden="false" customHeight="true" outlineLevel="0" collapsed="false">
      <c r="A19" s="2241" t="s">
        <v>2107</v>
      </c>
      <c r="B19" s="636" t="s">
        <v>2108</v>
      </c>
      <c r="C19" s="636" t="s">
        <v>1821</v>
      </c>
      <c r="D19" s="2242"/>
      <c r="E19" s="2242" t="s">
        <v>2109</v>
      </c>
      <c r="F19" s="2242"/>
      <c r="G19" s="2243"/>
      <c r="H19" s="2244"/>
    </row>
    <row r="20" customFormat="false" ht="12.75" hidden="false" customHeight="true" outlineLevel="0" collapsed="false">
      <c r="A20" s="2241"/>
      <c r="B20" s="636" t="s">
        <v>2110</v>
      </c>
      <c r="C20" s="636" t="s">
        <v>1817</v>
      </c>
      <c r="D20" s="2242"/>
      <c r="E20" s="2242" t="s">
        <v>2111</v>
      </c>
      <c r="F20" s="2242"/>
      <c r="G20" s="2243"/>
      <c r="H20" s="2244"/>
    </row>
    <row r="21" customFormat="false" ht="12.75" hidden="false" customHeight="true" outlineLevel="0" collapsed="false">
      <c r="A21" s="2241"/>
      <c r="B21" s="636" t="s">
        <v>2110</v>
      </c>
      <c r="C21" s="636" t="s">
        <v>2112</v>
      </c>
      <c r="D21" s="2242"/>
      <c r="E21" s="2242"/>
      <c r="F21" s="2242"/>
      <c r="G21" s="2243" t="s">
        <v>2113</v>
      </c>
      <c r="H21" s="2244"/>
    </row>
    <row r="22" customFormat="false" ht="12.75" hidden="false" customHeight="true" outlineLevel="0" collapsed="false">
      <c r="A22" s="2241"/>
      <c r="B22" s="636" t="s">
        <v>2110</v>
      </c>
      <c r="C22" s="636" t="s">
        <v>1821</v>
      </c>
      <c r="D22" s="2242"/>
      <c r="E22" s="2242" t="s">
        <v>2109</v>
      </c>
      <c r="F22" s="2242"/>
      <c r="G22" s="2243"/>
      <c r="H22" s="2244"/>
    </row>
    <row r="23" customFormat="false" ht="12.75" hidden="false" customHeight="true" outlineLevel="0" collapsed="false">
      <c r="A23" s="2241"/>
      <c r="B23" s="636" t="s">
        <v>2114</v>
      </c>
      <c r="C23" s="636" t="s">
        <v>2112</v>
      </c>
      <c r="D23" s="2242"/>
      <c r="E23" s="2242"/>
      <c r="F23" s="2242"/>
      <c r="G23" s="2243" t="s">
        <v>2113</v>
      </c>
      <c r="H23" s="2244"/>
    </row>
    <row r="24" customFormat="false" ht="12.75" hidden="false" customHeight="true" outlineLevel="0" collapsed="false">
      <c r="A24" s="2241" t="s">
        <v>2115</v>
      </c>
      <c r="B24" s="636" t="s">
        <v>1523</v>
      </c>
      <c r="C24" s="636" t="s">
        <v>1821</v>
      </c>
      <c r="D24" s="2242"/>
      <c r="E24" s="2242" t="s">
        <v>2116</v>
      </c>
      <c r="F24" s="2242"/>
      <c r="G24" s="2243"/>
      <c r="H24" s="2244"/>
    </row>
    <row r="25" customFormat="false" ht="12.75" hidden="false" customHeight="true" outlineLevel="0" collapsed="false">
      <c r="A25" s="2241" t="s">
        <v>2117</v>
      </c>
      <c r="B25" s="636" t="s">
        <v>2118</v>
      </c>
      <c r="C25" s="636" t="s">
        <v>1821</v>
      </c>
      <c r="D25" s="2242"/>
      <c r="E25" s="2242" t="s">
        <v>2116</v>
      </c>
      <c r="F25" s="2242"/>
      <c r="G25" s="2243"/>
      <c r="H25" s="2244"/>
    </row>
    <row r="26" customFormat="false" ht="13.5" hidden="false" customHeight="true" outlineLevel="0" collapsed="false">
      <c r="A26" s="1839"/>
      <c r="B26" s="636"/>
      <c r="C26" s="636"/>
      <c r="D26" s="660"/>
      <c r="E26" s="660"/>
      <c r="F26" s="660"/>
      <c r="G26" s="660"/>
      <c r="H26" s="2247"/>
    </row>
    <row r="27" customFormat="false" ht="12.75" hidden="false" customHeight="true" outlineLevel="0" collapsed="false">
      <c r="A27" s="31"/>
      <c r="B27" s="31"/>
      <c r="C27" s="31"/>
      <c r="D27" s="31"/>
      <c r="E27" s="31"/>
      <c r="F27" s="31"/>
      <c r="G27" s="31"/>
      <c r="H27" s="31"/>
    </row>
    <row r="28" customFormat="false" ht="13.5" hidden="false" customHeight="true" outlineLevel="0" collapsed="false">
      <c r="A28" s="964" t="s">
        <v>2119</v>
      </c>
      <c r="B28" s="964"/>
      <c r="C28" s="964"/>
      <c r="D28" s="964"/>
      <c r="E28" s="964"/>
      <c r="F28" s="964"/>
      <c r="G28" s="964"/>
      <c r="H28" s="964"/>
    </row>
    <row r="29" customFormat="false" ht="13.5" hidden="false" customHeight="true" outlineLevel="0" collapsed="false">
      <c r="A29" s="964" t="s">
        <v>2120</v>
      </c>
      <c r="B29" s="964"/>
      <c r="C29" s="964"/>
      <c r="D29" s="964"/>
      <c r="E29" s="964"/>
      <c r="F29" s="964"/>
      <c r="G29" s="964"/>
      <c r="H29" s="964"/>
    </row>
    <row r="30" customFormat="false" ht="13.5" hidden="false" customHeight="true" outlineLevel="0" collapsed="false"/>
    <row r="31" customFormat="false" ht="12.75" hidden="false" customHeight="true" outlineLevel="0" collapsed="false">
      <c r="A31" s="2248" t="s">
        <v>1923</v>
      </c>
      <c r="B31" s="2249"/>
      <c r="C31" s="2249"/>
      <c r="D31" s="2249"/>
      <c r="E31" s="2249"/>
      <c r="F31" s="2249"/>
      <c r="G31" s="2249"/>
      <c r="H31" s="2250"/>
    </row>
    <row r="32" customFormat="false" ht="13.5" hidden="false" customHeight="true" outlineLevel="0" collapsed="false">
      <c r="A32" s="2251" t="s">
        <v>2121</v>
      </c>
      <c r="B32" s="2251"/>
      <c r="C32" s="2251"/>
      <c r="D32" s="2251"/>
      <c r="E32" s="2251"/>
      <c r="F32" s="2251"/>
      <c r="G32" s="2251"/>
      <c r="H32" s="2251"/>
    </row>
    <row r="33" customFormat="false" ht="12.75" hidden="false" customHeight="true" outlineLevel="0" collapsed="false">
      <c r="A33" s="31"/>
      <c r="B33" s="31"/>
      <c r="C33" s="31"/>
      <c r="D33" s="31"/>
      <c r="E33" s="31"/>
      <c r="F33" s="31"/>
      <c r="G33" s="31"/>
      <c r="H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122</v>
      </c>
      <c r="E1" s="112" t="s">
        <v>80</v>
      </c>
    </row>
    <row r="2" customFormat="false" ht="15.75" hidden="false" customHeight="true" outlineLevel="0" collapsed="false">
      <c r="A2" s="650" t="s">
        <v>225</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52" t="s">
        <v>2123</v>
      </c>
      <c r="B5" s="2252"/>
      <c r="C5" s="2252"/>
      <c r="D5" s="2252"/>
      <c r="E5" s="2252"/>
      <c r="F5" s="16"/>
    </row>
    <row r="6" customFormat="false" ht="26.25" hidden="false" customHeight="true" outlineLevel="0" collapsed="false">
      <c r="A6" s="2253" t="s">
        <v>1928</v>
      </c>
      <c r="B6" s="2254" t="s">
        <v>2124</v>
      </c>
      <c r="C6" s="2254" t="s">
        <v>2125</v>
      </c>
      <c r="D6" s="2255"/>
      <c r="E6" s="2255" t="s">
        <v>2126</v>
      </c>
      <c r="F6" s="16"/>
    </row>
    <row r="7" customFormat="false" ht="13.5" hidden="false" customHeight="true" outlineLevel="0" collapsed="false">
      <c r="A7" s="2256" t="s">
        <v>2127</v>
      </c>
      <c r="B7" s="1839" t="s">
        <v>2128</v>
      </c>
      <c r="C7" s="1839" t="s">
        <v>2129</v>
      </c>
      <c r="D7" s="2257" t="s">
        <v>2130</v>
      </c>
      <c r="E7" s="2257"/>
    </row>
    <row r="8" customFormat="false" ht="12.75" hidden="false" customHeight="true" outlineLevel="0" collapsed="false">
      <c r="A8" s="2256" t="s">
        <v>2127</v>
      </c>
      <c r="B8" s="1839" t="s">
        <v>2128</v>
      </c>
      <c r="C8" s="1839" t="s">
        <v>2131</v>
      </c>
      <c r="D8" s="2257" t="s">
        <v>2132</v>
      </c>
      <c r="E8" s="2257"/>
    </row>
    <row r="9" customFormat="false" ht="12.75" hidden="false" customHeight="true" outlineLevel="0" collapsed="false">
      <c r="A9" s="2256" t="s">
        <v>2127</v>
      </c>
      <c r="B9" s="1839" t="s">
        <v>2128</v>
      </c>
      <c r="C9" s="1839" t="s">
        <v>2133</v>
      </c>
      <c r="D9" s="2257" t="s">
        <v>2134</v>
      </c>
      <c r="E9" s="2257"/>
    </row>
    <row r="10" customFormat="false" ht="12.75" hidden="false" customHeight="true" outlineLevel="0" collapsed="false">
      <c r="A10" s="2256" t="s">
        <v>2127</v>
      </c>
      <c r="B10" s="1839" t="s">
        <v>2128</v>
      </c>
      <c r="C10" s="1839" t="s">
        <v>2129</v>
      </c>
      <c r="D10" s="2257" t="s">
        <v>2130</v>
      </c>
      <c r="E10" s="2257"/>
    </row>
    <row r="11" customFormat="false" ht="12.75" hidden="false" customHeight="true" outlineLevel="0" collapsed="false">
      <c r="A11" s="2256" t="s">
        <v>2127</v>
      </c>
      <c r="B11" s="1839" t="s">
        <v>2128</v>
      </c>
      <c r="C11" s="1839" t="s">
        <v>2131</v>
      </c>
      <c r="D11" s="2257" t="s">
        <v>2132</v>
      </c>
      <c r="E11" s="2257"/>
    </row>
    <row r="12" customFormat="false" ht="12.75" hidden="false" customHeight="true" outlineLevel="0" collapsed="false">
      <c r="A12" s="2256" t="s">
        <v>2127</v>
      </c>
      <c r="B12" s="1839" t="s">
        <v>2128</v>
      </c>
      <c r="C12" s="1839" t="s">
        <v>2133</v>
      </c>
      <c r="D12" s="2257" t="s">
        <v>2134</v>
      </c>
      <c r="E12" s="2257"/>
    </row>
    <row r="13" customFormat="false" ht="12.75" hidden="false" customHeight="true" outlineLevel="0" collapsed="false">
      <c r="A13" s="2256" t="s">
        <v>2127</v>
      </c>
      <c r="B13" s="1839" t="s">
        <v>2128</v>
      </c>
      <c r="C13" s="1839" t="s">
        <v>2135</v>
      </c>
      <c r="D13" s="2257" t="s">
        <v>2136</v>
      </c>
      <c r="E13" s="2257"/>
    </row>
    <row r="14" customFormat="false" ht="12.75" hidden="false" customHeight="true" outlineLevel="0" collapsed="false">
      <c r="A14" s="2256" t="s">
        <v>2127</v>
      </c>
      <c r="B14" s="1839" t="s">
        <v>2128</v>
      </c>
      <c r="C14" s="1839" t="s">
        <v>2137</v>
      </c>
      <c r="D14" s="2257" t="s">
        <v>2138</v>
      </c>
      <c r="E14" s="2257"/>
    </row>
    <row r="15" customFormat="false" ht="12.75" hidden="false" customHeight="true" outlineLevel="0" collapsed="false">
      <c r="A15" s="2256" t="s">
        <v>2127</v>
      </c>
      <c r="B15" s="1839" t="s">
        <v>2128</v>
      </c>
      <c r="C15" s="1839" t="s">
        <v>2129</v>
      </c>
      <c r="D15" s="2257" t="s">
        <v>2130</v>
      </c>
      <c r="E15" s="2257"/>
    </row>
    <row r="16" customFormat="false" ht="12.75" hidden="false" customHeight="true" outlineLevel="0" collapsed="false">
      <c r="A16" s="2256" t="s">
        <v>2127</v>
      </c>
      <c r="B16" s="1839" t="s">
        <v>2128</v>
      </c>
      <c r="C16" s="1839" t="s">
        <v>2139</v>
      </c>
      <c r="D16" s="2257" t="s">
        <v>2140</v>
      </c>
      <c r="E16" s="2257"/>
    </row>
    <row r="17" customFormat="false" ht="12.75" hidden="false" customHeight="true" outlineLevel="0" collapsed="false">
      <c r="A17" s="2256" t="s">
        <v>2127</v>
      </c>
      <c r="B17" s="1839" t="s">
        <v>2128</v>
      </c>
      <c r="C17" s="1839" t="s">
        <v>2141</v>
      </c>
      <c r="D17" s="2257" t="s">
        <v>2142</v>
      </c>
      <c r="E17" s="2257"/>
    </row>
    <row r="18" customFormat="false" ht="12.75" hidden="false" customHeight="true" outlineLevel="0" collapsed="false">
      <c r="A18" s="2256" t="s">
        <v>2127</v>
      </c>
      <c r="B18" s="1839" t="s">
        <v>2128</v>
      </c>
      <c r="C18" s="1839" t="s">
        <v>2143</v>
      </c>
      <c r="D18" s="2257" t="s">
        <v>2144</v>
      </c>
      <c r="E18" s="2257"/>
    </row>
    <row r="19" customFormat="false" ht="12.75" hidden="false" customHeight="true" outlineLevel="0" collapsed="false">
      <c r="A19" s="2256" t="s">
        <v>2127</v>
      </c>
      <c r="B19" s="1839" t="s">
        <v>2128</v>
      </c>
      <c r="C19" s="1839" t="s">
        <v>2131</v>
      </c>
      <c r="D19" s="2257" t="s">
        <v>2145</v>
      </c>
      <c r="E19" s="2257"/>
    </row>
    <row r="20" customFormat="false" ht="12.75" hidden="false" customHeight="true" outlineLevel="0" collapsed="false">
      <c r="A20" s="2256" t="s">
        <v>2127</v>
      </c>
      <c r="B20" s="1839" t="s">
        <v>2128</v>
      </c>
      <c r="C20" s="1839" t="s">
        <v>2133</v>
      </c>
      <c r="D20" s="2257" t="s">
        <v>2145</v>
      </c>
      <c r="E20" s="2257"/>
    </row>
    <row r="21" customFormat="false" ht="12.75" hidden="false" customHeight="true" outlineLevel="0" collapsed="false">
      <c r="A21" s="2256" t="s">
        <v>2127</v>
      </c>
      <c r="B21" s="1839" t="s">
        <v>2128</v>
      </c>
      <c r="C21" s="1839" t="s">
        <v>2146</v>
      </c>
      <c r="D21" s="2257" t="s">
        <v>2145</v>
      </c>
      <c r="E21" s="2257"/>
    </row>
    <row r="22" customFormat="false" ht="12.75" hidden="false" customHeight="true" outlineLevel="0" collapsed="false">
      <c r="A22" s="2256" t="s">
        <v>2127</v>
      </c>
      <c r="B22" s="1839" t="s">
        <v>2128</v>
      </c>
      <c r="C22" s="1839" t="s">
        <v>2147</v>
      </c>
      <c r="D22" s="2257" t="s">
        <v>2132</v>
      </c>
      <c r="E22" s="2257"/>
    </row>
    <row r="23" customFormat="false" ht="12.75" hidden="false" customHeight="true" outlineLevel="0" collapsed="false">
      <c r="A23" s="2256" t="s">
        <v>2127</v>
      </c>
      <c r="B23" s="1839" t="s">
        <v>2128</v>
      </c>
      <c r="C23" s="1839" t="s">
        <v>2148</v>
      </c>
      <c r="D23" s="2257" t="s">
        <v>2132</v>
      </c>
      <c r="E23" s="2257"/>
    </row>
    <row r="24" customFormat="false" ht="12.75" hidden="false" customHeight="true" outlineLevel="0" collapsed="false">
      <c r="A24" s="2256" t="s">
        <v>2127</v>
      </c>
      <c r="B24" s="1839" t="s">
        <v>2128</v>
      </c>
      <c r="C24" s="1839" t="s">
        <v>2137</v>
      </c>
      <c r="D24" s="2257" t="s">
        <v>2132</v>
      </c>
      <c r="E24" s="2257"/>
    </row>
    <row r="25" customFormat="false" ht="12.75" hidden="false" customHeight="true" outlineLevel="0" collapsed="false">
      <c r="A25" s="2256" t="s">
        <v>2127</v>
      </c>
      <c r="B25" s="1839" t="s">
        <v>2128</v>
      </c>
      <c r="C25" s="1839" t="s">
        <v>2149</v>
      </c>
      <c r="D25" s="2257" t="s">
        <v>2132</v>
      </c>
      <c r="E25" s="2257"/>
    </row>
    <row r="26" customFormat="false" ht="12.75" hidden="false" customHeight="true" outlineLevel="0" collapsed="false">
      <c r="A26" s="2256" t="s">
        <v>2127</v>
      </c>
      <c r="B26" s="1839" t="s">
        <v>2128</v>
      </c>
      <c r="C26" s="1839" t="s">
        <v>2150</v>
      </c>
      <c r="D26" s="2257" t="s">
        <v>2132</v>
      </c>
      <c r="E26" s="2257"/>
    </row>
    <row r="27" customFormat="false" ht="12.75" hidden="false" customHeight="true" outlineLevel="0" collapsed="false">
      <c r="A27" s="2256" t="s">
        <v>2127</v>
      </c>
      <c r="B27" s="1839" t="s">
        <v>2128</v>
      </c>
      <c r="C27" s="1839" t="s">
        <v>2129</v>
      </c>
      <c r="D27" s="2257" t="s">
        <v>2130</v>
      </c>
      <c r="E27" s="2257"/>
    </row>
    <row r="28" customFormat="false" ht="12.75" hidden="false" customHeight="true" outlineLevel="0" collapsed="false">
      <c r="A28" s="2256" t="s">
        <v>2127</v>
      </c>
      <c r="B28" s="1839" t="s">
        <v>2128</v>
      </c>
      <c r="C28" s="1839" t="s">
        <v>2151</v>
      </c>
      <c r="D28" s="2257" t="s">
        <v>2132</v>
      </c>
      <c r="E28" s="2257"/>
    </row>
    <row r="29" customFormat="false" ht="12.75" hidden="false" customHeight="true" outlineLevel="0" collapsed="false">
      <c r="A29" s="2256" t="s">
        <v>2127</v>
      </c>
      <c r="B29" s="1839" t="s">
        <v>2128</v>
      </c>
      <c r="C29" s="1839" t="s">
        <v>2152</v>
      </c>
      <c r="D29" s="2257" t="s">
        <v>2132</v>
      </c>
      <c r="E29" s="2257"/>
    </row>
    <row r="30" customFormat="false" ht="12.75" hidden="false" customHeight="true" outlineLevel="0" collapsed="false">
      <c r="A30" s="2256" t="s">
        <v>2127</v>
      </c>
      <c r="B30" s="1839" t="s">
        <v>2128</v>
      </c>
      <c r="C30" s="1839" t="s">
        <v>2153</v>
      </c>
      <c r="D30" s="2257" t="s">
        <v>2132</v>
      </c>
      <c r="E30" s="2257"/>
    </row>
    <row r="31" customFormat="false" ht="12.75" hidden="false" customHeight="true" outlineLevel="0" collapsed="false">
      <c r="A31" s="2256" t="s">
        <v>2127</v>
      </c>
      <c r="B31" s="1839" t="s">
        <v>2128</v>
      </c>
      <c r="C31" s="1839" t="s">
        <v>2133</v>
      </c>
      <c r="D31" s="2257" t="s">
        <v>2132</v>
      </c>
      <c r="E31" s="2257"/>
    </row>
    <row r="32" customFormat="false" ht="12.75" hidden="false" customHeight="true" outlineLevel="0" collapsed="false">
      <c r="A32" s="2256" t="s">
        <v>2127</v>
      </c>
      <c r="B32" s="1839" t="s">
        <v>2128</v>
      </c>
      <c r="C32" s="1839" t="s">
        <v>2146</v>
      </c>
      <c r="D32" s="2257" t="s">
        <v>2132</v>
      </c>
      <c r="E32" s="2257"/>
    </row>
    <row r="33" customFormat="false" ht="12.75" hidden="false" customHeight="true" outlineLevel="0" collapsed="false">
      <c r="A33" s="2256" t="s">
        <v>2127</v>
      </c>
      <c r="B33" s="1839" t="s">
        <v>2128</v>
      </c>
      <c r="C33" s="1839" t="s">
        <v>2135</v>
      </c>
      <c r="D33" s="2257" t="s">
        <v>2132</v>
      </c>
      <c r="E33" s="2257"/>
    </row>
    <row r="34" customFormat="false" ht="12.75" hidden="false" customHeight="true" outlineLevel="0" collapsed="false">
      <c r="A34" s="2256" t="s">
        <v>2127</v>
      </c>
      <c r="B34" s="1839" t="s">
        <v>2128</v>
      </c>
      <c r="C34" s="1839" t="s">
        <v>2139</v>
      </c>
      <c r="D34" s="2257" t="s">
        <v>2132</v>
      </c>
      <c r="E34" s="2257"/>
    </row>
    <row r="35" customFormat="false" ht="12.75" hidden="false" customHeight="true" outlineLevel="0" collapsed="false">
      <c r="A35" s="2256" t="s">
        <v>2127</v>
      </c>
      <c r="B35" s="1839" t="s">
        <v>2128</v>
      </c>
      <c r="C35" s="1839" t="s">
        <v>2141</v>
      </c>
      <c r="D35" s="2257" t="s">
        <v>2132</v>
      </c>
      <c r="E35" s="2257"/>
    </row>
    <row r="36" customFormat="false" ht="12.75" hidden="false" customHeight="true" outlineLevel="0" collapsed="false">
      <c r="A36" s="2256" t="s">
        <v>2127</v>
      </c>
      <c r="B36" s="1839" t="s">
        <v>2128</v>
      </c>
      <c r="C36" s="1839" t="s">
        <v>2143</v>
      </c>
      <c r="D36" s="2257" t="s">
        <v>2132</v>
      </c>
      <c r="E36" s="2257"/>
    </row>
    <row r="37" customFormat="false" ht="12.75" hidden="false" customHeight="true" outlineLevel="0" collapsed="false">
      <c r="A37" s="2256" t="s">
        <v>2127</v>
      </c>
      <c r="B37" s="1839" t="s">
        <v>2128</v>
      </c>
      <c r="C37" s="1839" t="s">
        <v>2131</v>
      </c>
      <c r="D37" s="2257" t="s">
        <v>2132</v>
      </c>
      <c r="E37" s="2257"/>
    </row>
    <row r="38" customFormat="false" ht="12.75" hidden="false" customHeight="true" outlineLevel="0" collapsed="false">
      <c r="A38" s="2256" t="s">
        <v>2127</v>
      </c>
      <c r="B38" s="1839" t="s">
        <v>2128</v>
      </c>
      <c r="C38" s="1839" t="s">
        <v>2131</v>
      </c>
      <c r="D38" s="2257" t="s">
        <v>2132</v>
      </c>
      <c r="E38" s="2257"/>
    </row>
    <row r="39" customFormat="false" ht="12.75" hidden="false" customHeight="true" outlineLevel="0" collapsed="false">
      <c r="A39" s="2256" t="s">
        <v>2127</v>
      </c>
      <c r="B39" s="1839" t="s">
        <v>2128</v>
      </c>
      <c r="C39" s="1839" t="s">
        <v>2154</v>
      </c>
      <c r="D39" s="2257" t="s">
        <v>2132</v>
      </c>
      <c r="E39" s="2257"/>
    </row>
    <row r="40" customFormat="false" ht="12.75" hidden="false" customHeight="true" outlineLevel="0" collapsed="false">
      <c r="A40" s="2256" t="s">
        <v>1817</v>
      </c>
      <c r="B40" s="1839" t="s">
        <v>2155</v>
      </c>
      <c r="C40" s="1839" t="s">
        <v>2156</v>
      </c>
      <c r="D40" s="2257" t="s">
        <v>2157</v>
      </c>
      <c r="E40" s="2257"/>
    </row>
    <row r="41" customFormat="false" ht="12.75" hidden="false" customHeight="true" outlineLevel="0" collapsed="false">
      <c r="A41" s="2256" t="s">
        <v>1817</v>
      </c>
      <c r="B41" s="1839" t="s">
        <v>2155</v>
      </c>
      <c r="C41" s="1839" t="s">
        <v>2158</v>
      </c>
      <c r="D41" s="2257" t="s">
        <v>2159</v>
      </c>
      <c r="E41" s="2257"/>
    </row>
    <row r="42" customFormat="false" ht="12.75" hidden="false" customHeight="true" outlineLevel="0" collapsed="false">
      <c r="A42" s="2256" t="s">
        <v>1817</v>
      </c>
      <c r="B42" s="1839" t="s">
        <v>2155</v>
      </c>
      <c r="C42" s="1839" t="s">
        <v>2160</v>
      </c>
      <c r="D42" s="2257" t="s">
        <v>2157</v>
      </c>
      <c r="E42" s="2257"/>
    </row>
    <row r="43" customFormat="false" ht="12.75" hidden="false" customHeight="true" outlineLevel="0" collapsed="false">
      <c r="A43" s="2256" t="s">
        <v>1817</v>
      </c>
      <c r="B43" s="1839" t="s">
        <v>2155</v>
      </c>
      <c r="C43" s="1839" t="s">
        <v>2161</v>
      </c>
      <c r="D43" s="2257" t="s">
        <v>2157</v>
      </c>
      <c r="E43" s="2257"/>
    </row>
    <row r="44" customFormat="false" ht="12.75" hidden="false" customHeight="true" outlineLevel="0" collapsed="false">
      <c r="A44" s="2256" t="s">
        <v>1817</v>
      </c>
      <c r="B44" s="1839" t="s">
        <v>2155</v>
      </c>
      <c r="C44" s="1839" t="s">
        <v>2162</v>
      </c>
      <c r="D44" s="2257" t="s">
        <v>2157</v>
      </c>
      <c r="E44" s="2257"/>
    </row>
    <row r="45" customFormat="false" ht="12.75" hidden="false" customHeight="true" outlineLevel="0" collapsed="false">
      <c r="A45" s="2256" t="s">
        <v>1817</v>
      </c>
      <c r="B45" s="1839" t="s">
        <v>2155</v>
      </c>
      <c r="C45" s="1839" t="s">
        <v>2162</v>
      </c>
      <c r="D45" s="2257" t="s">
        <v>2157</v>
      </c>
      <c r="E45" s="2257"/>
    </row>
    <row r="46" customFormat="false" ht="12.75" hidden="false" customHeight="true" outlineLevel="0" collapsed="false">
      <c r="A46" s="2256" t="s">
        <v>1817</v>
      </c>
      <c r="B46" s="1839" t="s">
        <v>2155</v>
      </c>
      <c r="C46" s="1839" t="s">
        <v>2163</v>
      </c>
      <c r="D46" s="2257" t="s">
        <v>2157</v>
      </c>
      <c r="E46" s="2257"/>
    </row>
    <row r="47" customFormat="false" ht="12.75" hidden="false" customHeight="true" outlineLevel="0" collapsed="false">
      <c r="A47" s="2256" t="s">
        <v>1817</v>
      </c>
      <c r="B47" s="1839" t="s">
        <v>2164</v>
      </c>
      <c r="C47" s="1839" t="s">
        <v>2165</v>
      </c>
      <c r="D47" s="2257" t="s">
        <v>2157</v>
      </c>
      <c r="E47" s="2257"/>
    </row>
    <row r="48" customFormat="false" ht="12.75" hidden="false" customHeight="true" outlineLevel="0" collapsed="false">
      <c r="A48" s="2256" t="s">
        <v>1817</v>
      </c>
      <c r="B48" s="1839" t="s">
        <v>2164</v>
      </c>
      <c r="C48" s="1839" t="s">
        <v>2165</v>
      </c>
      <c r="D48" s="2257" t="s">
        <v>2157</v>
      </c>
      <c r="E48" s="2257"/>
    </row>
    <row r="49" customFormat="false" ht="12.75" hidden="false" customHeight="true" outlineLevel="0" collapsed="false">
      <c r="A49" s="2256" t="s">
        <v>1817</v>
      </c>
      <c r="B49" s="1839" t="s">
        <v>2164</v>
      </c>
      <c r="C49" s="1839" t="s">
        <v>2166</v>
      </c>
      <c r="D49" s="2257" t="s">
        <v>2157</v>
      </c>
      <c r="E49" s="2257"/>
    </row>
    <row r="50" customFormat="false" ht="12.75" hidden="false" customHeight="true" outlineLevel="0" collapsed="false">
      <c r="A50" s="2256" t="s">
        <v>1817</v>
      </c>
      <c r="B50" s="1839" t="s">
        <v>2164</v>
      </c>
      <c r="C50" s="1839" t="s">
        <v>2167</v>
      </c>
      <c r="D50" s="2257" t="s">
        <v>2157</v>
      </c>
      <c r="E50" s="2257"/>
    </row>
    <row r="51" customFormat="false" ht="12.75" hidden="false" customHeight="true" outlineLevel="0" collapsed="false">
      <c r="A51" s="2256" t="s">
        <v>1817</v>
      </c>
      <c r="B51" s="1839" t="s">
        <v>2164</v>
      </c>
      <c r="C51" s="1839" t="s">
        <v>2168</v>
      </c>
      <c r="D51" s="2257" t="s">
        <v>2157</v>
      </c>
      <c r="E51" s="2257"/>
    </row>
    <row r="52" customFormat="false" ht="12.75" hidden="false" customHeight="true" outlineLevel="0" collapsed="false">
      <c r="A52" s="2256" t="s">
        <v>1817</v>
      </c>
      <c r="B52" s="1839" t="s">
        <v>2164</v>
      </c>
      <c r="C52" s="1839" t="s">
        <v>2169</v>
      </c>
      <c r="D52" s="2257" t="s">
        <v>2157</v>
      </c>
      <c r="E52" s="2257"/>
    </row>
    <row r="53" customFormat="false" ht="12.75" hidden="false" customHeight="true" outlineLevel="0" collapsed="false">
      <c r="A53" s="2256" t="s">
        <v>1817</v>
      </c>
      <c r="B53" s="1839" t="s">
        <v>2164</v>
      </c>
      <c r="C53" s="1839" t="s">
        <v>2170</v>
      </c>
      <c r="D53" s="2257" t="s">
        <v>2157</v>
      </c>
      <c r="E53" s="2257"/>
    </row>
    <row r="54" customFormat="false" ht="12.75" hidden="false" customHeight="true" outlineLevel="0" collapsed="false">
      <c r="A54" s="2256" t="s">
        <v>1817</v>
      </c>
      <c r="B54" s="1839" t="s">
        <v>2164</v>
      </c>
      <c r="C54" s="1839" t="s">
        <v>2171</v>
      </c>
      <c r="D54" s="2257"/>
      <c r="E54" s="2257"/>
    </row>
    <row r="55" customFormat="false" ht="12.75" hidden="false" customHeight="true" outlineLevel="0" collapsed="false">
      <c r="A55" s="2256" t="s">
        <v>1817</v>
      </c>
      <c r="B55" s="1839" t="s">
        <v>2164</v>
      </c>
      <c r="C55" s="1839" t="s">
        <v>2172</v>
      </c>
      <c r="D55" s="2257" t="s">
        <v>2157</v>
      </c>
      <c r="E55" s="2257"/>
    </row>
    <row r="56" customFormat="false" ht="12.75" hidden="false" customHeight="true" outlineLevel="0" collapsed="false">
      <c r="A56" s="2256" t="s">
        <v>1817</v>
      </c>
      <c r="B56" s="1839" t="s">
        <v>2164</v>
      </c>
      <c r="C56" s="1839" t="s">
        <v>2173</v>
      </c>
      <c r="D56" s="2257" t="s">
        <v>2157</v>
      </c>
      <c r="E56" s="2257"/>
    </row>
    <row r="57" customFormat="false" ht="12.75" hidden="false" customHeight="true" outlineLevel="0" collapsed="false">
      <c r="A57" s="2256" t="s">
        <v>1817</v>
      </c>
      <c r="B57" s="1839" t="s">
        <v>2164</v>
      </c>
      <c r="C57" s="1839" t="s">
        <v>2174</v>
      </c>
      <c r="D57" s="2257" t="s">
        <v>2157</v>
      </c>
      <c r="E57" s="2257"/>
    </row>
    <row r="58" customFormat="false" ht="12.75" hidden="false" customHeight="true" outlineLevel="0" collapsed="false">
      <c r="A58" s="2256" t="s">
        <v>1817</v>
      </c>
      <c r="B58" s="1839" t="s">
        <v>2164</v>
      </c>
      <c r="C58" s="1839" t="s">
        <v>2175</v>
      </c>
      <c r="D58" s="2257" t="s">
        <v>2157</v>
      </c>
      <c r="E58" s="2257"/>
    </row>
    <row r="59" customFormat="false" ht="12.75" hidden="false" customHeight="true" outlineLevel="0" collapsed="false">
      <c r="A59" s="2256" t="s">
        <v>1817</v>
      </c>
      <c r="B59" s="1839" t="s">
        <v>2164</v>
      </c>
      <c r="C59" s="1839" t="s">
        <v>2176</v>
      </c>
      <c r="D59" s="2257" t="s">
        <v>2157</v>
      </c>
      <c r="E59" s="2257"/>
    </row>
    <row r="60" customFormat="false" ht="12.75" hidden="false" customHeight="true" outlineLevel="0" collapsed="false">
      <c r="A60" s="2256" t="s">
        <v>1817</v>
      </c>
      <c r="B60" s="1839" t="s">
        <v>2164</v>
      </c>
      <c r="C60" s="1839" t="s">
        <v>2176</v>
      </c>
      <c r="D60" s="2257" t="s">
        <v>2157</v>
      </c>
      <c r="E60" s="2257"/>
    </row>
    <row r="61" customFormat="false" ht="12.75" hidden="false" customHeight="true" outlineLevel="0" collapsed="false">
      <c r="A61" s="2256" t="s">
        <v>1817</v>
      </c>
      <c r="B61" s="1839" t="s">
        <v>2164</v>
      </c>
      <c r="C61" s="1839" t="s">
        <v>2177</v>
      </c>
      <c r="D61" s="2257" t="s">
        <v>2157</v>
      </c>
      <c r="E61" s="2257"/>
    </row>
    <row r="62" customFormat="false" ht="12.75" hidden="false" customHeight="true" outlineLevel="0" collapsed="false">
      <c r="A62" s="2256" t="s">
        <v>1817</v>
      </c>
      <c r="B62" s="1839" t="s">
        <v>2164</v>
      </c>
      <c r="C62" s="1839" t="s">
        <v>2178</v>
      </c>
      <c r="D62" s="2257" t="s">
        <v>2157</v>
      </c>
      <c r="E62" s="2257"/>
    </row>
    <row r="63" customFormat="false" ht="12.75" hidden="false" customHeight="true" outlineLevel="0" collapsed="false">
      <c r="A63" s="2256" t="s">
        <v>1817</v>
      </c>
      <c r="B63" s="1839" t="s">
        <v>2179</v>
      </c>
      <c r="C63" s="1839" t="s">
        <v>2180</v>
      </c>
      <c r="D63" s="2257" t="s">
        <v>2181</v>
      </c>
      <c r="E63" s="2257"/>
    </row>
    <row r="64" customFormat="false" ht="12.75" hidden="false" customHeight="true" outlineLevel="0" collapsed="false">
      <c r="A64" s="2256" t="s">
        <v>1817</v>
      </c>
      <c r="B64" s="1839" t="s">
        <v>2179</v>
      </c>
      <c r="C64" s="1839" t="s">
        <v>2182</v>
      </c>
      <c r="D64" s="2257" t="s">
        <v>2183</v>
      </c>
      <c r="E64" s="2257"/>
    </row>
    <row r="65" customFormat="false" ht="12.75" hidden="false" customHeight="true" outlineLevel="0" collapsed="false">
      <c r="A65" s="2256" t="s">
        <v>1817</v>
      </c>
      <c r="B65" s="1839" t="s">
        <v>2128</v>
      </c>
      <c r="C65" s="1839" t="s">
        <v>2184</v>
      </c>
      <c r="D65" s="2257" t="s">
        <v>2185</v>
      </c>
      <c r="E65" s="2257"/>
    </row>
    <row r="66" customFormat="false" ht="12.75" hidden="false" customHeight="true" outlineLevel="0" collapsed="false">
      <c r="A66" s="2256" t="s">
        <v>1817</v>
      </c>
      <c r="B66" s="1839" t="s">
        <v>2128</v>
      </c>
      <c r="C66" s="1839" t="s">
        <v>2186</v>
      </c>
      <c r="D66" s="2257" t="s">
        <v>2185</v>
      </c>
      <c r="E66" s="2257"/>
    </row>
    <row r="67" customFormat="false" ht="12.75" hidden="false" customHeight="true" outlineLevel="0" collapsed="false">
      <c r="A67" s="2256" t="s">
        <v>1817</v>
      </c>
      <c r="B67" s="1839" t="s">
        <v>2128</v>
      </c>
      <c r="C67" s="1839" t="s">
        <v>2186</v>
      </c>
      <c r="D67" s="2257" t="s">
        <v>2185</v>
      </c>
      <c r="E67" s="2257"/>
    </row>
    <row r="68" customFormat="false" ht="12.75" hidden="false" customHeight="true" outlineLevel="0" collapsed="false">
      <c r="A68" s="2256" t="s">
        <v>1817</v>
      </c>
      <c r="B68" s="1839" t="s">
        <v>2128</v>
      </c>
      <c r="C68" s="1839" t="s">
        <v>2187</v>
      </c>
      <c r="D68" s="2257" t="s">
        <v>2185</v>
      </c>
      <c r="E68" s="2257"/>
    </row>
    <row r="69" customFormat="false" ht="12.75" hidden="false" customHeight="true" outlineLevel="0" collapsed="false">
      <c r="A69" s="2256" t="s">
        <v>1817</v>
      </c>
      <c r="B69" s="1839" t="s">
        <v>2128</v>
      </c>
      <c r="C69" s="1839" t="s">
        <v>2188</v>
      </c>
      <c r="D69" s="2257" t="s">
        <v>2185</v>
      </c>
      <c r="E69" s="2257"/>
    </row>
    <row r="70" customFormat="false" ht="12.75" hidden="false" customHeight="true" outlineLevel="0" collapsed="false">
      <c r="A70" s="2256" t="s">
        <v>1817</v>
      </c>
      <c r="B70" s="1839" t="s">
        <v>2128</v>
      </c>
      <c r="C70" s="1839" t="s">
        <v>2188</v>
      </c>
      <c r="D70" s="2257" t="s">
        <v>2185</v>
      </c>
      <c r="E70" s="2257"/>
    </row>
    <row r="71" customFormat="false" ht="12.75" hidden="false" customHeight="true" outlineLevel="0" collapsed="false">
      <c r="A71" s="2256" t="s">
        <v>1817</v>
      </c>
      <c r="B71" s="1839" t="s">
        <v>2128</v>
      </c>
      <c r="C71" s="1839" t="s">
        <v>2189</v>
      </c>
      <c r="D71" s="2257" t="s">
        <v>2185</v>
      </c>
      <c r="E71" s="2257"/>
    </row>
    <row r="72" customFormat="false" ht="12.75" hidden="false" customHeight="true" outlineLevel="0" collapsed="false">
      <c r="A72" s="2256" t="s">
        <v>1817</v>
      </c>
      <c r="B72" s="1839" t="s">
        <v>2128</v>
      </c>
      <c r="C72" s="1839" t="s">
        <v>2190</v>
      </c>
      <c r="D72" s="2257" t="s">
        <v>2191</v>
      </c>
      <c r="E72" s="2257"/>
    </row>
    <row r="73" customFormat="false" ht="12.75" hidden="false" customHeight="true" outlineLevel="0" collapsed="false">
      <c r="A73" s="2256" t="s">
        <v>1817</v>
      </c>
      <c r="B73" s="1839" t="s">
        <v>2128</v>
      </c>
      <c r="C73" s="1839" t="s">
        <v>2192</v>
      </c>
      <c r="D73" s="2257" t="s">
        <v>2193</v>
      </c>
      <c r="E73" s="2257"/>
    </row>
    <row r="74" customFormat="false" ht="12.75" hidden="false" customHeight="true" outlineLevel="0" collapsed="false">
      <c r="A74" s="2256" t="s">
        <v>1817</v>
      </c>
      <c r="B74" s="1839" t="s">
        <v>2128</v>
      </c>
      <c r="C74" s="1839" t="s">
        <v>2194</v>
      </c>
      <c r="D74" s="2257" t="s">
        <v>2195</v>
      </c>
      <c r="E74" s="2257"/>
    </row>
    <row r="75" customFormat="false" ht="12.75" hidden="false" customHeight="true" outlineLevel="0" collapsed="false">
      <c r="A75" s="2256" t="s">
        <v>1817</v>
      </c>
      <c r="B75" s="1839" t="s">
        <v>2128</v>
      </c>
      <c r="C75" s="1839" t="s">
        <v>2196</v>
      </c>
      <c r="D75" s="2257" t="s">
        <v>2197</v>
      </c>
      <c r="E75" s="2257"/>
    </row>
    <row r="76" customFormat="false" ht="12.75" hidden="false" customHeight="true" outlineLevel="0" collapsed="false">
      <c r="A76" s="2256" t="s">
        <v>1817</v>
      </c>
      <c r="B76" s="1839" t="s">
        <v>2198</v>
      </c>
      <c r="C76" s="1839" t="s">
        <v>2199</v>
      </c>
      <c r="D76" s="2257" t="s">
        <v>2200</v>
      </c>
      <c r="E76" s="2257"/>
    </row>
    <row r="77" customFormat="false" ht="12.75" hidden="false" customHeight="true" outlineLevel="0" collapsed="false">
      <c r="A77" s="2256" t="s">
        <v>1817</v>
      </c>
      <c r="B77" s="1839" t="s">
        <v>2198</v>
      </c>
      <c r="C77" s="1839" t="s">
        <v>2199</v>
      </c>
      <c r="D77" s="2257" t="s">
        <v>2200</v>
      </c>
      <c r="E77" s="2257"/>
    </row>
    <row r="78" customFormat="false" ht="12.75" hidden="false" customHeight="true" outlineLevel="0" collapsed="false">
      <c r="A78" s="2256" t="s">
        <v>1817</v>
      </c>
      <c r="B78" s="1839" t="s">
        <v>2198</v>
      </c>
      <c r="C78" s="1839" t="s">
        <v>2201</v>
      </c>
      <c r="D78" s="2257" t="s">
        <v>2200</v>
      </c>
      <c r="E78" s="2257"/>
    </row>
    <row r="79" customFormat="false" ht="12.75" hidden="false" customHeight="true" outlineLevel="0" collapsed="false">
      <c r="A79" s="2256" t="s">
        <v>1808</v>
      </c>
      <c r="B79" s="1839" t="s">
        <v>2155</v>
      </c>
      <c r="C79" s="1839" t="s">
        <v>2156</v>
      </c>
      <c r="D79" s="2258" t="s">
        <v>2202</v>
      </c>
      <c r="E79" s="2258"/>
    </row>
    <row r="80" customFormat="false" ht="12.75" hidden="false" customHeight="true" outlineLevel="0" collapsed="false">
      <c r="A80" s="2256" t="s">
        <v>1808</v>
      </c>
      <c r="B80" s="1839" t="s">
        <v>2155</v>
      </c>
      <c r="C80" s="1839" t="s">
        <v>2158</v>
      </c>
      <c r="D80" s="2258" t="s">
        <v>2202</v>
      </c>
      <c r="E80" s="2258"/>
    </row>
    <row r="81" customFormat="false" ht="12.75" hidden="false" customHeight="true" outlineLevel="0" collapsed="false">
      <c r="A81" s="2256" t="s">
        <v>1808</v>
      </c>
      <c r="B81" s="1839" t="s">
        <v>2155</v>
      </c>
      <c r="C81" s="1839" t="s">
        <v>2160</v>
      </c>
      <c r="D81" s="2258" t="s">
        <v>2202</v>
      </c>
      <c r="E81" s="2258"/>
    </row>
    <row r="82" customFormat="false" ht="12.75" hidden="false" customHeight="true" outlineLevel="0" collapsed="false">
      <c r="A82" s="2256" t="s">
        <v>1808</v>
      </c>
      <c r="B82" s="1839" t="s">
        <v>2155</v>
      </c>
      <c r="C82" s="1839" t="s">
        <v>2161</v>
      </c>
      <c r="D82" s="2258" t="s">
        <v>2202</v>
      </c>
      <c r="E82" s="2258"/>
    </row>
    <row r="83" customFormat="false" ht="12.75" hidden="false" customHeight="true" outlineLevel="0" collapsed="false">
      <c r="A83" s="2256" t="s">
        <v>1808</v>
      </c>
      <c r="B83" s="1839" t="s">
        <v>2155</v>
      </c>
      <c r="C83" s="1839" t="s">
        <v>2162</v>
      </c>
      <c r="D83" s="2257" t="s">
        <v>2157</v>
      </c>
      <c r="E83" s="2257"/>
    </row>
    <row r="84" customFormat="false" ht="12.75" hidden="false" customHeight="true" outlineLevel="0" collapsed="false">
      <c r="A84" s="2256" t="s">
        <v>1808</v>
      </c>
      <c r="B84" s="1839" t="s">
        <v>2155</v>
      </c>
      <c r="C84" s="1839" t="s">
        <v>2203</v>
      </c>
      <c r="D84" s="2257" t="s">
        <v>2157</v>
      </c>
      <c r="E84" s="2257"/>
    </row>
    <row r="85" customFormat="false" ht="12.75" hidden="false" customHeight="true" outlineLevel="0" collapsed="false">
      <c r="A85" s="2256" t="s">
        <v>1808</v>
      </c>
      <c r="B85" s="1839" t="s">
        <v>2155</v>
      </c>
      <c r="C85" s="1839" t="s">
        <v>2163</v>
      </c>
      <c r="D85" s="2257" t="s">
        <v>2157</v>
      </c>
      <c r="E85" s="2257"/>
    </row>
    <row r="86" customFormat="false" ht="12.75" hidden="false" customHeight="true" outlineLevel="0" collapsed="false">
      <c r="A86" s="2256" t="s">
        <v>1808</v>
      </c>
      <c r="B86" s="1839" t="s">
        <v>2164</v>
      </c>
      <c r="C86" s="1839" t="s">
        <v>2204</v>
      </c>
      <c r="D86" s="2257" t="s">
        <v>2157</v>
      </c>
      <c r="E86" s="2257"/>
    </row>
    <row r="87" customFormat="false" ht="12.75" hidden="false" customHeight="true" outlineLevel="0" collapsed="false">
      <c r="A87" s="2256" t="s">
        <v>1808</v>
      </c>
      <c r="B87" s="1839" t="s">
        <v>2164</v>
      </c>
      <c r="C87" s="1839" t="s">
        <v>2205</v>
      </c>
      <c r="D87" s="2257" t="s">
        <v>2157</v>
      </c>
      <c r="E87" s="2257"/>
    </row>
    <row r="88" customFormat="false" ht="12.75" hidden="false" customHeight="true" outlineLevel="0" collapsed="false">
      <c r="A88" s="2256" t="s">
        <v>1808</v>
      </c>
      <c r="B88" s="1839" t="s">
        <v>2164</v>
      </c>
      <c r="C88" s="1839" t="s">
        <v>2206</v>
      </c>
      <c r="D88" s="2257" t="s">
        <v>2157</v>
      </c>
      <c r="E88" s="2257"/>
    </row>
    <row r="89" customFormat="false" ht="12.75" hidden="false" customHeight="true" outlineLevel="0" collapsed="false">
      <c r="A89" s="2256" t="s">
        <v>1808</v>
      </c>
      <c r="B89" s="1839" t="s">
        <v>2164</v>
      </c>
      <c r="C89" s="1839" t="s">
        <v>2207</v>
      </c>
      <c r="D89" s="2257" t="s">
        <v>2157</v>
      </c>
      <c r="E89" s="2257"/>
    </row>
    <row r="90" customFormat="false" ht="12.75" hidden="false" customHeight="true" outlineLevel="0" collapsed="false">
      <c r="A90" s="2256" t="s">
        <v>1808</v>
      </c>
      <c r="B90" s="1839" t="s">
        <v>2164</v>
      </c>
      <c r="C90" s="1839" t="s">
        <v>2208</v>
      </c>
      <c r="D90" s="2257" t="s">
        <v>2157</v>
      </c>
      <c r="E90" s="2257"/>
    </row>
    <row r="91" customFormat="false" ht="12.75" hidden="false" customHeight="true" outlineLevel="0" collapsed="false">
      <c r="A91" s="2256" t="s">
        <v>1808</v>
      </c>
      <c r="B91" s="1839" t="s">
        <v>2164</v>
      </c>
      <c r="C91" s="1839" t="s">
        <v>2209</v>
      </c>
      <c r="D91" s="2257" t="s">
        <v>2157</v>
      </c>
      <c r="E91" s="2257"/>
    </row>
    <row r="92" customFormat="false" ht="12.75" hidden="false" customHeight="true" outlineLevel="0" collapsed="false">
      <c r="A92" s="2256" t="s">
        <v>1808</v>
      </c>
      <c r="B92" s="1839" t="s">
        <v>2164</v>
      </c>
      <c r="C92" s="1839" t="s">
        <v>2209</v>
      </c>
      <c r="D92" s="2257" t="s">
        <v>2157</v>
      </c>
      <c r="E92" s="2257"/>
    </row>
    <row r="93" customFormat="false" ht="12.75" hidden="false" customHeight="true" outlineLevel="0" collapsed="false">
      <c r="A93" s="2256" t="s">
        <v>1808</v>
      </c>
      <c r="B93" s="1839" t="s">
        <v>2164</v>
      </c>
      <c r="C93" s="1839" t="s">
        <v>2210</v>
      </c>
      <c r="D93" s="2257" t="s">
        <v>2157</v>
      </c>
      <c r="E93" s="2257"/>
    </row>
    <row r="94" customFormat="false" ht="12.75" hidden="false" customHeight="true" outlineLevel="0" collapsed="false">
      <c r="A94" s="2256" t="s">
        <v>1808</v>
      </c>
      <c r="B94" s="1839" t="s">
        <v>2164</v>
      </c>
      <c r="C94" s="1839" t="s">
        <v>2210</v>
      </c>
      <c r="D94" s="2257" t="s">
        <v>2157</v>
      </c>
      <c r="E94" s="2257"/>
    </row>
    <row r="95" customFormat="false" ht="12.75" hidden="false" customHeight="true" outlineLevel="0" collapsed="false">
      <c r="A95" s="2256" t="s">
        <v>1808</v>
      </c>
      <c r="B95" s="1839" t="s">
        <v>2164</v>
      </c>
      <c r="C95" s="1839" t="s">
        <v>2211</v>
      </c>
      <c r="D95" s="2257" t="s">
        <v>2157</v>
      </c>
      <c r="E95" s="2257"/>
    </row>
    <row r="96" customFormat="false" ht="12.75" hidden="false" customHeight="true" outlineLevel="0" collapsed="false">
      <c r="A96" s="2256" t="s">
        <v>1808</v>
      </c>
      <c r="B96" s="1839" t="s">
        <v>2164</v>
      </c>
      <c r="C96" s="1839" t="s">
        <v>2165</v>
      </c>
      <c r="D96" s="2257" t="s">
        <v>2157</v>
      </c>
      <c r="E96" s="2257"/>
    </row>
    <row r="97" customFormat="false" ht="12.75" hidden="false" customHeight="true" outlineLevel="0" collapsed="false">
      <c r="A97" s="2256" t="s">
        <v>1808</v>
      </c>
      <c r="B97" s="1839" t="s">
        <v>2164</v>
      </c>
      <c r="C97" s="1839" t="s">
        <v>2166</v>
      </c>
      <c r="D97" s="2257" t="s">
        <v>2157</v>
      </c>
      <c r="E97" s="2257"/>
    </row>
    <row r="98" customFormat="false" ht="12.75" hidden="false" customHeight="true" outlineLevel="0" collapsed="false">
      <c r="A98" s="2256" t="s">
        <v>1808</v>
      </c>
      <c r="B98" s="1839" t="s">
        <v>2164</v>
      </c>
      <c r="C98" s="1839" t="s">
        <v>2212</v>
      </c>
      <c r="D98" s="2257" t="s">
        <v>2157</v>
      </c>
      <c r="E98" s="2257"/>
    </row>
    <row r="99" customFormat="false" ht="12.75" hidden="false" customHeight="true" outlineLevel="0" collapsed="false">
      <c r="A99" s="2256" t="s">
        <v>1808</v>
      </c>
      <c r="B99" s="1839" t="s">
        <v>2164</v>
      </c>
      <c r="C99" s="1839" t="s">
        <v>2168</v>
      </c>
      <c r="D99" s="2257" t="s">
        <v>2157</v>
      </c>
      <c r="E99" s="2257"/>
    </row>
    <row r="100" customFormat="false" ht="12.75" hidden="false" customHeight="true" outlineLevel="0" collapsed="false">
      <c r="A100" s="2256" t="s">
        <v>1808</v>
      </c>
      <c r="B100" s="1839" t="s">
        <v>2164</v>
      </c>
      <c r="C100" s="1839" t="s">
        <v>2213</v>
      </c>
      <c r="D100" s="2257" t="s">
        <v>2157</v>
      </c>
      <c r="E100" s="2257"/>
    </row>
    <row r="101" customFormat="false" ht="12.75" hidden="false" customHeight="true" outlineLevel="0" collapsed="false">
      <c r="A101" s="2256" t="s">
        <v>1808</v>
      </c>
      <c r="B101" s="1839" t="s">
        <v>2164</v>
      </c>
      <c r="C101" s="1839" t="s">
        <v>2172</v>
      </c>
      <c r="D101" s="2257" t="s">
        <v>2157</v>
      </c>
      <c r="E101" s="2257"/>
    </row>
    <row r="102" customFormat="false" ht="12.75" hidden="false" customHeight="true" outlineLevel="0" collapsed="false">
      <c r="A102" s="2256" t="s">
        <v>1808</v>
      </c>
      <c r="B102" s="1839" t="s">
        <v>2164</v>
      </c>
      <c r="C102" s="1839" t="s">
        <v>2173</v>
      </c>
      <c r="D102" s="2257" t="s">
        <v>2157</v>
      </c>
      <c r="E102" s="2257"/>
    </row>
    <row r="103" customFormat="false" ht="12.75" hidden="false" customHeight="true" outlineLevel="0" collapsed="false">
      <c r="A103" s="2256" t="s">
        <v>1808</v>
      </c>
      <c r="B103" s="1839" t="s">
        <v>2164</v>
      </c>
      <c r="C103" s="1839" t="s">
        <v>2174</v>
      </c>
      <c r="D103" s="2257" t="s">
        <v>2157</v>
      </c>
      <c r="E103" s="2257"/>
    </row>
    <row r="104" customFormat="false" ht="12.75" hidden="false" customHeight="true" outlineLevel="0" collapsed="false">
      <c r="A104" s="2256" t="s">
        <v>1808</v>
      </c>
      <c r="B104" s="1839" t="s">
        <v>2164</v>
      </c>
      <c r="C104" s="1839" t="s">
        <v>2175</v>
      </c>
      <c r="D104" s="2257" t="s">
        <v>2157</v>
      </c>
      <c r="E104" s="2257"/>
    </row>
    <row r="105" customFormat="false" ht="12.75" hidden="false" customHeight="true" outlineLevel="0" collapsed="false">
      <c r="A105" s="2256" t="s">
        <v>1808</v>
      </c>
      <c r="B105" s="1839" t="s">
        <v>2164</v>
      </c>
      <c r="C105" s="1839" t="s">
        <v>2176</v>
      </c>
      <c r="D105" s="2257" t="s">
        <v>2157</v>
      </c>
      <c r="E105" s="2257"/>
    </row>
    <row r="106" customFormat="false" ht="12.75" hidden="false" customHeight="true" outlineLevel="0" collapsed="false">
      <c r="A106" s="2256" t="s">
        <v>1808</v>
      </c>
      <c r="B106" s="1839" t="s">
        <v>2164</v>
      </c>
      <c r="C106" s="1839" t="s">
        <v>2214</v>
      </c>
      <c r="D106" s="2257" t="s">
        <v>2157</v>
      </c>
      <c r="E106" s="2257"/>
    </row>
    <row r="107" customFormat="false" ht="12.75" hidden="false" customHeight="true" outlineLevel="0" collapsed="false">
      <c r="A107" s="2256" t="s">
        <v>1808</v>
      </c>
      <c r="B107" s="1839" t="s">
        <v>2164</v>
      </c>
      <c r="C107" s="1839" t="s">
        <v>2177</v>
      </c>
      <c r="D107" s="2257" t="s">
        <v>2157</v>
      </c>
      <c r="E107" s="2257"/>
    </row>
    <row r="108" customFormat="false" ht="12.75" hidden="false" customHeight="true" outlineLevel="0" collapsed="false">
      <c r="A108" s="2256" t="s">
        <v>1808</v>
      </c>
      <c r="B108" s="1839" t="s">
        <v>2164</v>
      </c>
      <c r="C108" s="1839" t="s">
        <v>2178</v>
      </c>
      <c r="D108" s="2257" t="s">
        <v>2157</v>
      </c>
      <c r="E108" s="2257"/>
    </row>
    <row r="109" customFormat="false" ht="12.75" hidden="false" customHeight="true" outlineLevel="0" collapsed="false">
      <c r="A109" s="2256" t="s">
        <v>1808</v>
      </c>
      <c r="B109" s="1839" t="s">
        <v>2215</v>
      </c>
      <c r="C109" s="1839" t="s">
        <v>2216</v>
      </c>
      <c r="D109" s="2258" t="s">
        <v>2217</v>
      </c>
      <c r="E109" s="2258"/>
    </row>
    <row r="110" customFormat="false" ht="12.75" hidden="false" customHeight="true" outlineLevel="0" collapsed="false">
      <c r="A110" s="2256" t="s">
        <v>1808</v>
      </c>
      <c r="B110" s="1839" t="s">
        <v>2215</v>
      </c>
      <c r="C110" s="1839" t="s">
        <v>2218</v>
      </c>
      <c r="D110" s="2257" t="s">
        <v>2219</v>
      </c>
      <c r="E110" s="2257"/>
    </row>
    <row r="111" customFormat="false" ht="12.75" hidden="false" customHeight="true" outlineLevel="0" collapsed="false">
      <c r="A111" s="2256" t="s">
        <v>1808</v>
      </c>
      <c r="B111" s="1839" t="s">
        <v>2128</v>
      </c>
      <c r="C111" s="1839" t="s">
        <v>2184</v>
      </c>
      <c r="D111" s="2257" t="s">
        <v>2185</v>
      </c>
      <c r="E111" s="2257"/>
    </row>
    <row r="112" customFormat="false" ht="12.75" hidden="false" customHeight="true" outlineLevel="0" collapsed="false">
      <c r="A112" s="2256" t="s">
        <v>1808</v>
      </c>
      <c r="B112" s="1839" t="s">
        <v>2128</v>
      </c>
      <c r="C112" s="1839" t="s">
        <v>2186</v>
      </c>
      <c r="D112" s="2257" t="s">
        <v>2185</v>
      </c>
      <c r="E112" s="2257"/>
    </row>
    <row r="113" customFormat="false" ht="12.75" hidden="false" customHeight="true" outlineLevel="0" collapsed="false">
      <c r="A113" s="2256" t="s">
        <v>1808</v>
      </c>
      <c r="B113" s="1839" t="s">
        <v>2128</v>
      </c>
      <c r="C113" s="1839" t="s">
        <v>2186</v>
      </c>
      <c r="D113" s="2257" t="s">
        <v>2185</v>
      </c>
      <c r="E113" s="2257"/>
    </row>
    <row r="114" customFormat="false" ht="12.75" hidden="false" customHeight="true" outlineLevel="0" collapsed="false">
      <c r="A114" s="2256" t="s">
        <v>1808</v>
      </c>
      <c r="B114" s="1839" t="s">
        <v>2128</v>
      </c>
      <c r="C114" s="1839" t="s">
        <v>2187</v>
      </c>
      <c r="D114" s="2257" t="s">
        <v>2185</v>
      </c>
      <c r="E114" s="2257"/>
    </row>
    <row r="115" customFormat="false" ht="12.75" hidden="false" customHeight="true" outlineLevel="0" collapsed="false">
      <c r="A115" s="2256" t="s">
        <v>1808</v>
      </c>
      <c r="B115" s="1839" t="s">
        <v>2128</v>
      </c>
      <c r="C115" s="1839" t="s">
        <v>2188</v>
      </c>
      <c r="D115" s="2257" t="s">
        <v>2185</v>
      </c>
      <c r="E115" s="2257"/>
    </row>
    <row r="116" customFormat="false" ht="12.75" hidden="false" customHeight="true" outlineLevel="0" collapsed="false">
      <c r="A116" s="2256" t="s">
        <v>1808</v>
      </c>
      <c r="B116" s="1839" t="s">
        <v>2128</v>
      </c>
      <c r="C116" s="1839" t="s">
        <v>2188</v>
      </c>
      <c r="D116" s="2257" t="s">
        <v>2185</v>
      </c>
      <c r="E116" s="2257"/>
    </row>
    <row r="117" customFormat="false" ht="12.75" hidden="false" customHeight="true" outlineLevel="0" collapsed="false">
      <c r="A117" s="2256" t="s">
        <v>1808</v>
      </c>
      <c r="B117" s="1839" t="s">
        <v>2128</v>
      </c>
      <c r="C117" s="1839" t="s">
        <v>2189</v>
      </c>
      <c r="D117" s="2257" t="s">
        <v>2185</v>
      </c>
      <c r="E117" s="2257"/>
    </row>
    <row r="118" customFormat="false" ht="12.75" hidden="false" customHeight="true" outlineLevel="0" collapsed="false">
      <c r="A118" s="2256" t="s">
        <v>1808</v>
      </c>
      <c r="B118" s="1839" t="s">
        <v>2128</v>
      </c>
      <c r="C118" s="1839" t="s">
        <v>2196</v>
      </c>
      <c r="D118" s="2257" t="s">
        <v>2197</v>
      </c>
      <c r="E118" s="2257"/>
    </row>
    <row r="119" customFormat="false" ht="12.75" hidden="false" customHeight="true" outlineLevel="0" collapsed="false">
      <c r="A119" s="2256" t="s">
        <v>1808</v>
      </c>
      <c r="B119" s="1839" t="s">
        <v>2198</v>
      </c>
      <c r="C119" s="1839" t="s">
        <v>2201</v>
      </c>
      <c r="D119" s="2257" t="s">
        <v>2200</v>
      </c>
      <c r="E119" s="2257"/>
    </row>
    <row r="120" customFormat="false" ht="12.75" hidden="false" customHeight="true" outlineLevel="0" collapsed="false">
      <c r="A120" s="2256" t="s">
        <v>726</v>
      </c>
      <c r="B120" s="1839" t="s">
        <v>2164</v>
      </c>
      <c r="C120" s="1839" t="s">
        <v>2220</v>
      </c>
      <c r="D120" s="2257"/>
      <c r="E120" s="2257"/>
    </row>
    <row r="121" customFormat="false" ht="12.75" hidden="false" customHeight="true" outlineLevel="0" collapsed="false">
      <c r="A121" s="2256" t="s">
        <v>1821</v>
      </c>
      <c r="B121" s="1839" t="s">
        <v>2155</v>
      </c>
      <c r="C121" s="1839" t="s">
        <v>2221</v>
      </c>
      <c r="D121" s="2257" t="s">
        <v>2157</v>
      </c>
      <c r="E121" s="2257"/>
    </row>
    <row r="122" customFormat="false" ht="12.75" hidden="false" customHeight="true" outlineLevel="0" collapsed="false">
      <c r="A122" s="2256" t="s">
        <v>1821</v>
      </c>
      <c r="B122" s="1839" t="s">
        <v>2155</v>
      </c>
      <c r="C122" s="1839" t="s">
        <v>2162</v>
      </c>
      <c r="D122" s="2257" t="s">
        <v>2157</v>
      </c>
      <c r="E122" s="2257"/>
    </row>
    <row r="123" customFormat="false" ht="12.75" hidden="false" customHeight="true" outlineLevel="0" collapsed="false">
      <c r="A123" s="2256" t="s">
        <v>1821</v>
      </c>
      <c r="B123" s="1839" t="s">
        <v>2164</v>
      </c>
      <c r="C123" s="1839" t="s">
        <v>2222</v>
      </c>
      <c r="D123" s="2257" t="s">
        <v>2157</v>
      </c>
      <c r="E123" s="2257"/>
    </row>
    <row r="124" customFormat="false" ht="12.75" hidden="false" customHeight="true" outlineLevel="0" collapsed="false">
      <c r="A124" s="2256" t="s">
        <v>1821</v>
      </c>
      <c r="B124" s="1839" t="s">
        <v>2164</v>
      </c>
      <c r="C124" s="1839" t="s">
        <v>2223</v>
      </c>
      <c r="D124" s="2257" t="s">
        <v>2157</v>
      </c>
      <c r="E124" s="2257"/>
    </row>
    <row r="125" customFormat="false" ht="12.75" hidden="false" customHeight="true" outlineLevel="0" collapsed="false">
      <c r="A125" s="2256" t="s">
        <v>1821</v>
      </c>
      <c r="B125" s="1839" t="s">
        <v>2215</v>
      </c>
      <c r="C125" s="1839" t="s">
        <v>2224</v>
      </c>
      <c r="D125" s="2257" t="s">
        <v>2225</v>
      </c>
      <c r="E125" s="2257"/>
    </row>
    <row r="126" customFormat="false" ht="12.75" hidden="false" customHeight="true" outlineLevel="0" collapsed="false">
      <c r="A126" s="2256" t="s">
        <v>1821</v>
      </c>
      <c r="B126" s="1839" t="s">
        <v>2179</v>
      </c>
      <c r="C126" s="1839" t="s">
        <v>2182</v>
      </c>
      <c r="D126" s="2257" t="s">
        <v>2183</v>
      </c>
      <c r="E126" s="2257"/>
    </row>
    <row r="127" customFormat="false" ht="12.75" hidden="false" customHeight="true" outlineLevel="0" collapsed="false">
      <c r="A127" s="2256" t="s">
        <v>1821</v>
      </c>
      <c r="B127" s="1839" t="s">
        <v>2128</v>
      </c>
      <c r="C127" s="1839" t="s">
        <v>2184</v>
      </c>
      <c r="D127" s="2257" t="s">
        <v>2185</v>
      </c>
      <c r="E127" s="2257"/>
    </row>
    <row r="128" customFormat="false" ht="12.75" hidden="false" customHeight="true" outlineLevel="0" collapsed="false">
      <c r="A128" s="2256" t="s">
        <v>1821</v>
      </c>
      <c r="B128" s="1839" t="s">
        <v>2128</v>
      </c>
      <c r="C128" s="1839" t="s">
        <v>2226</v>
      </c>
      <c r="D128" s="2257" t="s">
        <v>2227</v>
      </c>
      <c r="E128" s="2257"/>
    </row>
    <row r="129" customFormat="false" ht="12.75" hidden="false" customHeight="true" outlineLevel="0" collapsed="false">
      <c r="A129" s="2256" t="s">
        <v>1821</v>
      </c>
      <c r="B129" s="1839" t="s">
        <v>2128</v>
      </c>
      <c r="C129" s="1839" t="s">
        <v>2228</v>
      </c>
      <c r="D129" s="2257" t="s">
        <v>2132</v>
      </c>
      <c r="E129" s="2257"/>
    </row>
    <row r="130" customFormat="false" ht="12.75" hidden="false" customHeight="true" outlineLevel="0" collapsed="false">
      <c r="A130" s="2256" t="s">
        <v>1821</v>
      </c>
      <c r="B130" s="1839" t="s">
        <v>2128</v>
      </c>
      <c r="C130" s="1839" t="s">
        <v>2186</v>
      </c>
      <c r="D130" s="2257" t="s">
        <v>2185</v>
      </c>
      <c r="E130" s="2257"/>
    </row>
    <row r="131" customFormat="false" ht="12.75" hidden="false" customHeight="true" outlineLevel="0" collapsed="false">
      <c r="A131" s="2256" t="s">
        <v>1821</v>
      </c>
      <c r="B131" s="1839" t="s">
        <v>2128</v>
      </c>
      <c r="C131" s="1839" t="s">
        <v>2186</v>
      </c>
      <c r="D131" s="2257" t="s">
        <v>2185</v>
      </c>
      <c r="E131" s="2257"/>
    </row>
    <row r="132" customFormat="false" ht="12.75" hidden="false" customHeight="true" outlineLevel="0" collapsed="false">
      <c r="A132" s="2256" t="s">
        <v>1821</v>
      </c>
      <c r="B132" s="1839" t="s">
        <v>2128</v>
      </c>
      <c r="C132" s="1839" t="s">
        <v>2187</v>
      </c>
      <c r="D132" s="2257" t="s">
        <v>2185</v>
      </c>
      <c r="E132" s="2257"/>
    </row>
    <row r="133" customFormat="false" ht="12.75" hidden="false" customHeight="true" outlineLevel="0" collapsed="false">
      <c r="A133" s="2256" t="s">
        <v>1821</v>
      </c>
      <c r="B133" s="1839" t="s">
        <v>2128</v>
      </c>
      <c r="C133" s="1839" t="s">
        <v>2188</v>
      </c>
      <c r="D133" s="2257" t="s">
        <v>2185</v>
      </c>
      <c r="E133" s="2257"/>
    </row>
    <row r="134" customFormat="false" ht="12.75" hidden="false" customHeight="true" outlineLevel="0" collapsed="false">
      <c r="A134" s="2256" t="s">
        <v>1821</v>
      </c>
      <c r="B134" s="1839" t="s">
        <v>2128</v>
      </c>
      <c r="C134" s="1839" t="s">
        <v>2188</v>
      </c>
      <c r="D134" s="2257" t="s">
        <v>2185</v>
      </c>
      <c r="E134" s="2257"/>
    </row>
    <row r="135" customFormat="false" ht="12.75" hidden="false" customHeight="true" outlineLevel="0" collapsed="false">
      <c r="A135" s="2256" t="s">
        <v>1821</v>
      </c>
      <c r="B135" s="1839" t="s">
        <v>2128</v>
      </c>
      <c r="C135" s="1839" t="s">
        <v>2189</v>
      </c>
      <c r="D135" s="2257" t="s">
        <v>2185</v>
      </c>
      <c r="E135" s="2257"/>
    </row>
    <row r="136" customFormat="false" ht="12.75" hidden="false" customHeight="true" outlineLevel="0" collapsed="false">
      <c r="A136" s="2256" t="s">
        <v>1821</v>
      </c>
      <c r="B136" s="1839" t="s">
        <v>2128</v>
      </c>
      <c r="C136" s="1839" t="s">
        <v>2190</v>
      </c>
      <c r="D136" s="2257" t="s">
        <v>2191</v>
      </c>
      <c r="E136" s="2257"/>
    </row>
    <row r="137" customFormat="false" ht="12.75" hidden="false" customHeight="true" outlineLevel="0" collapsed="false">
      <c r="A137" s="2256" t="s">
        <v>1821</v>
      </c>
      <c r="B137" s="1839" t="s">
        <v>2128</v>
      </c>
      <c r="C137" s="1839" t="s">
        <v>2194</v>
      </c>
      <c r="D137" s="2257" t="s">
        <v>2229</v>
      </c>
      <c r="E137" s="2257"/>
    </row>
    <row r="138" customFormat="false" ht="12.75" hidden="false" customHeight="true" outlineLevel="0" collapsed="false">
      <c r="A138" s="2256" t="s">
        <v>1821</v>
      </c>
      <c r="B138" s="1839" t="s">
        <v>2128</v>
      </c>
      <c r="C138" s="1839" t="s">
        <v>2196</v>
      </c>
      <c r="D138" s="2257" t="s">
        <v>2197</v>
      </c>
      <c r="E138" s="2257"/>
    </row>
    <row r="139" customFormat="false" ht="12.75" hidden="false" customHeight="true" outlineLevel="0" collapsed="false">
      <c r="A139" s="2256" t="s">
        <v>729</v>
      </c>
      <c r="B139" s="1839" t="s">
        <v>2164</v>
      </c>
      <c r="C139" s="1839" t="s">
        <v>2220</v>
      </c>
      <c r="D139" s="2257"/>
      <c r="E139" s="2257"/>
    </row>
    <row r="140" customFormat="false" ht="12.75" hidden="false" customHeight="true" outlineLevel="0" collapsed="false">
      <c r="A140" s="2256" t="s">
        <v>738</v>
      </c>
      <c r="B140" s="1839" t="s">
        <v>2164</v>
      </c>
      <c r="C140" s="1839" t="s">
        <v>2230</v>
      </c>
      <c r="D140" s="2257" t="s">
        <v>2157</v>
      </c>
      <c r="E140" s="2257"/>
    </row>
    <row r="141" customFormat="false" ht="12.75" hidden="false" customHeight="true" outlineLevel="0" collapsed="false">
      <c r="A141" s="2256" t="s">
        <v>738</v>
      </c>
      <c r="B141" s="1839" t="s">
        <v>2164</v>
      </c>
      <c r="C141" s="1839" t="s">
        <v>2230</v>
      </c>
      <c r="D141" s="2257" t="s">
        <v>2157</v>
      </c>
      <c r="E141" s="2257"/>
    </row>
    <row r="142" customFormat="false" ht="12.75" hidden="false" customHeight="true" outlineLevel="0" collapsed="false">
      <c r="A142" s="2256" t="s">
        <v>738</v>
      </c>
      <c r="B142" s="1839" t="s">
        <v>2164</v>
      </c>
      <c r="C142" s="1839" t="s">
        <v>2230</v>
      </c>
      <c r="D142" s="2257" t="s">
        <v>2157</v>
      </c>
      <c r="E142" s="2257"/>
    </row>
    <row r="143" customFormat="false" ht="12.75" hidden="false" customHeight="true" outlineLevel="0" collapsed="false">
      <c r="A143" s="2256" t="s">
        <v>738</v>
      </c>
      <c r="B143" s="1839" t="s">
        <v>2164</v>
      </c>
      <c r="C143" s="1839" t="s">
        <v>2230</v>
      </c>
      <c r="D143" s="2257" t="s">
        <v>2157</v>
      </c>
      <c r="E143" s="2257"/>
    </row>
    <row r="144" customFormat="false" ht="12.75" hidden="false" customHeight="true" outlineLevel="0" collapsed="false">
      <c r="A144" s="2256" t="s">
        <v>738</v>
      </c>
      <c r="B144" s="1839" t="s">
        <v>2164</v>
      </c>
      <c r="C144" s="1839" t="s">
        <v>2231</v>
      </c>
      <c r="D144" s="2257" t="s">
        <v>2157</v>
      </c>
      <c r="E144" s="2257"/>
    </row>
    <row r="145" customFormat="false" ht="12.75" hidden="false" customHeight="true" outlineLevel="0" collapsed="false">
      <c r="A145" s="2256" t="s">
        <v>738</v>
      </c>
      <c r="B145" s="1839" t="s">
        <v>2164</v>
      </c>
      <c r="C145" s="1839" t="s">
        <v>2231</v>
      </c>
      <c r="D145" s="2257" t="s">
        <v>2157</v>
      </c>
      <c r="E145" s="2257"/>
    </row>
    <row r="146" customFormat="false" ht="12.75" hidden="false" customHeight="true" outlineLevel="0" collapsed="false">
      <c r="A146" s="2256" t="s">
        <v>738</v>
      </c>
      <c r="B146" s="1839" t="s">
        <v>2164</v>
      </c>
      <c r="C146" s="1839" t="s">
        <v>2231</v>
      </c>
      <c r="D146" s="2257" t="s">
        <v>2157</v>
      </c>
      <c r="E146" s="2257"/>
    </row>
    <row r="147" customFormat="false" ht="12.75" hidden="false" customHeight="true" outlineLevel="0" collapsed="false">
      <c r="A147" s="2256" t="s">
        <v>738</v>
      </c>
      <c r="B147" s="1839" t="s">
        <v>2164</v>
      </c>
      <c r="C147" s="1839" t="s">
        <v>2231</v>
      </c>
      <c r="D147" s="2257" t="s">
        <v>2157</v>
      </c>
      <c r="E147" s="2257"/>
    </row>
    <row r="148" customFormat="false" ht="12.75" hidden="false" customHeight="true" outlineLevel="0" collapsed="false">
      <c r="A148" s="2256" t="s">
        <v>738</v>
      </c>
      <c r="B148" s="1839" t="s">
        <v>2164</v>
      </c>
      <c r="C148" s="1839" t="s">
        <v>2232</v>
      </c>
      <c r="D148" s="2257" t="s">
        <v>2157</v>
      </c>
      <c r="E148" s="2257"/>
    </row>
    <row r="149" customFormat="false" ht="12.75" hidden="false" customHeight="true" outlineLevel="0" collapsed="false">
      <c r="A149" s="2256" t="s">
        <v>738</v>
      </c>
      <c r="B149" s="1839" t="s">
        <v>2164</v>
      </c>
      <c r="C149" s="1839" t="s">
        <v>2233</v>
      </c>
      <c r="D149" s="2257" t="s">
        <v>2157</v>
      </c>
      <c r="E149" s="2257"/>
    </row>
    <row r="150" customFormat="false" ht="12.75" hidden="false" customHeight="true" outlineLevel="0" collapsed="false">
      <c r="A150" s="2256" t="s">
        <v>738</v>
      </c>
      <c r="B150" s="1839" t="s">
        <v>2164</v>
      </c>
      <c r="C150" s="1839" t="s">
        <v>2220</v>
      </c>
      <c r="D150" s="2257"/>
      <c r="E150" s="2257"/>
    </row>
    <row r="151" customFormat="false" ht="12" hidden="false" customHeight="true" outlineLevel="0" collapsed="false">
      <c r="A151" s="2259"/>
      <c r="B151" s="2260"/>
      <c r="C151" s="2260"/>
      <c r="D151" s="2257"/>
      <c r="E151" s="2257"/>
    </row>
    <row r="152" customFormat="false" ht="12" hidden="false" customHeight="true" outlineLevel="0" collapsed="false">
      <c r="A152" s="2252" t="s">
        <v>2234</v>
      </c>
      <c r="B152" s="2252"/>
      <c r="C152" s="2252"/>
      <c r="D152" s="2252"/>
      <c r="E152" s="2252"/>
    </row>
    <row r="153" customFormat="false" ht="12" hidden="false" customHeight="true" outlineLevel="0" collapsed="false">
      <c r="A153" s="2253" t="s">
        <v>1928</v>
      </c>
      <c r="B153" s="2254" t="s">
        <v>2235</v>
      </c>
      <c r="C153" s="2254" t="s">
        <v>2236</v>
      </c>
      <c r="D153" s="2254" t="s">
        <v>2237</v>
      </c>
      <c r="E153" s="2261" t="s">
        <v>2126</v>
      </c>
    </row>
    <row r="154" customFormat="false" ht="13.5" hidden="false" customHeight="true" outlineLevel="0" collapsed="false">
      <c r="A154" s="2256" t="s">
        <v>2127</v>
      </c>
      <c r="B154" s="1839" t="s">
        <v>2238</v>
      </c>
      <c r="C154" s="1839"/>
      <c r="D154" s="1839"/>
      <c r="E154" s="2262" t="s">
        <v>2239</v>
      </c>
    </row>
    <row r="155" customFormat="false" ht="12.75" hidden="false" customHeight="true" outlineLevel="0" collapsed="false">
      <c r="A155" s="2256" t="s">
        <v>2127</v>
      </c>
      <c r="B155" s="1839" t="s">
        <v>2240</v>
      </c>
      <c r="C155" s="1839"/>
      <c r="D155" s="1839"/>
      <c r="E155" s="2262" t="s">
        <v>2241</v>
      </c>
    </row>
    <row r="156" customFormat="false" ht="12.75" hidden="false" customHeight="true" outlineLevel="0" collapsed="false">
      <c r="A156" s="2256" t="s">
        <v>2127</v>
      </c>
      <c r="B156" s="1839" t="s">
        <v>2242</v>
      </c>
      <c r="C156" s="1839"/>
      <c r="D156" s="1839"/>
      <c r="E156" s="2262" t="s">
        <v>2241</v>
      </c>
    </row>
    <row r="157" customFormat="false" ht="12.75" hidden="false" customHeight="true" outlineLevel="0" collapsed="false">
      <c r="A157" s="2256" t="s">
        <v>2127</v>
      </c>
      <c r="B157" s="1839" t="s">
        <v>2243</v>
      </c>
      <c r="C157" s="1839"/>
      <c r="D157" s="1839"/>
      <c r="E157" s="2262" t="s">
        <v>2241</v>
      </c>
    </row>
    <row r="158" customFormat="false" ht="12.75" hidden="false" customHeight="true" outlineLevel="0" collapsed="false">
      <c r="A158" s="2256" t="s">
        <v>2127</v>
      </c>
      <c r="B158" s="1839" t="s">
        <v>2244</v>
      </c>
      <c r="C158" s="1839"/>
      <c r="D158" s="1839" t="s">
        <v>2245</v>
      </c>
      <c r="E158" s="2262"/>
    </row>
    <row r="159" customFormat="false" ht="12.75" hidden="false" customHeight="true" outlineLevel="0" collapsed="false">
      <c r="A159" s="2256" t="s">
        <v>2127</v>
      </c>
      <c r="B159" s="1839" t="s">
        <v>2246</v>
      </c>
      <c r="C159" s="1839"/>
      <c r="D159" s="1839" t="s">
        <v>2245</v>
      </c>
      <c r="E159" s="2262"/>
    </row>
    <row r="160" customFormat="false" ht="12.75" hidden="false" customHeight="true" outlineLevel="0" collapsed="false">
      <c r="A160" s="2256" t="s">
        <v>2127</v>
      </c>
      <c r="B160" s="1839" t="s">
        <v>1189</v>
      </c>
      <c r="C160" s="1839"/>
      <c r="D160" s="1839"/>
      <c r="E160" s="2262" t="s">
        <v>2247</v>
      </c>
    </row>
    <row r="161" customFormat="false" ht="12.75" hidden="false" customHeight="true" outlineLevel="0" collapsed="false">
      <c r="A161" s="2256" t="s">
        <v>2127</v>
      </c>
      <c r="B161" s="1839" t="s">
        <v>1194</v>
      </c>
      <c r="C161" s="1839"/>
      <c r="D161" s="1839"/>
      <c r="E161" s="2262" t="s">
        <v>2248</v>
      </c>
    </row>
    <row r="162" customFormat="false" ht="12.75" hidden="false" customHeight="true" outlineLevel="0" collapsed="false">
      <c r="A162" s="2256" t="s">
        <v>2127</v>
      </c>
      <c r="B162" s="1839" t="s">
        <v>1196</v>
      </c>
      <c r="C162" s="1839"/>
      <c r="D162" s="1839"/>
      <c r="E162" s="2262" t="s">
        <v>2248</v>
      </c>
    </row>
    <row r="163" customFormat="false" ht="12.75" hidden="false" customHeight="true" outlineLevel="0" collapsed="false">
      <c r="A163" s="2256" t="s">
        <v>2127</v>
      </c>
      <c r="B163" s="1839" t="s">
        <v>2244</v>
      </c>
      <c r="C163" s="1839"/>
      <c r="D163" s="1839" t="s">
        <v>2245</v>
      </c>
      <c r="E163" s="2262"/>
    </row>
    <row r="164" customFormat="false" ht="12.75" hidden="false" customHeight="true" outlineLevel="0" collapsed="false">
      <c r="A164" s="2256" t="s">
        <v>2127</v>
      </c>
      <c r="B164" s="1839" t="s">
        <v>2246</v>
      </c>
      <c r="C164" s="1839"/>
      <c r="D164" s="1839" t="s">
        <v>2245</v>
      </c>
      <c r="E164" s="2262"/>
    </row>
    <row r="165" customFormat="false" ht="12.75" hidden="false" customHeight="true" outlineLevel="0" collapsed="false">
      <c r="A165" s="2256" t="s">
        <v>2127</v>
      </c>
      <c r="B165" s="1839" t="s">
        <v>1191</v>
      </c>
      <c r="C165" s="1839"/>
      <c r="D165" s="1839"/>
      <c r="E165" s="2262" t="s">
        <v>2249</v>
      </c>
    </row>
    <row r="166" customFormat="false" ht="12.75" hidden="false" customHeight="true" outlineLevel="0" collapsed="false">
      <c r="A166" s="2256" t="s">
        <v>2127</v>
      </c>
      <c r="B166" s="1839" t="s">
        <v>1190</v>
      </c>
      <c r="C166" s="1839"/>
      <c r="D166" s="1839"/>
      <c r="E166" s="2262" t="s">
        <v>2249</v>
      </c>
    </row>
    <row r="167" customFormat="false" ht="12.75" hidden="false" customHeight="true" outlineLevel="0" collapsed="false">
      <c r="A167" s="2256" t="s">
        <v>2127</v>
      </c>
      <c r="B167" s="1839" t="s">
        <v>1194</v>
      </c>
      <c r="C167" s="1839"/>
      <c r="D167" s="1839"/>
      <c r="E167" s="2262" t="s">
        <v>2250</v>
      </c>
    </row>
    <row r="168" customFormat="false" ht="12.75" hidden="false" customHeight="true" outlineLevel="0" collapsed="false">
      <c r="A168" s="2256" t="s">
        <v>2127</v>
      </c>
      <c r="B168" s="1839" t="s">
        <v>1196</v>
      </c>
      <c r="C168" s="1839"/>
      <c r="D168" s="1839"/>
      <c r="E168" s="2262" t="s">
        <v>2250</v>
      </c>
    </row>
    <row r="169" customFormat="false" ht="12.75" hidden="false" customHeight="true" outlineLevel="0" collapsed="false">
      <c r="A169" s="2256" t="s">
        <v>2127</v>
      </c>
      <c r="B169" s="1839" t="s">
        <v>2240</v>
      </c>
      <c r="C169" s="1839"/>
      <c r="D169" s="1839"/>
      <c r="E169" s="2262" t="s">
        <v>2251</v>
      </c>
    </row>
    <row r="170" customFormat="false" ht="12.75" hidden="false" customHeight="true" outlineLevel="0" collapsed="false">
      <c r="A170" s="2256" t="s">
        <v>2127</v>
      </c>
      <c r="B170" s="1839" t="s">
        <v>2242</v>
      </c>
      <c r="C170" s="1839"/>
      <c r="D170" s="1839"/>
      <c r="E170" s="2262" t="s">
        <v>2251</v>
      </c>
    </row>
    <row r="171" customFormat="false" ht="12.75" hidden="false" customHeight="true" outlineLevel="0" collapsed="false">
      <c r="A171" s="2256" t="s">
        <v>2127</v>
      </c>
      <c r="B171" s="1839" t="s">
        <v>1194</v>
      </c>
      <c r="C171" s="1839"/>
      <c r="D171" s="1839"/>
      <c r="E171" s="2262" t="s">
        <v>2250</v>
      </c>
    </row>
    <row r="172" customFormat="false" ht="12.75" hidden="false" customHeight="true" outlineLevel="0" collapsed="false">
      <c r="A172" s="2256" t="s">
        <v>2127</v>
      </c>
      <c r="B172" s="1839" t="s">
        <v>1196</v>
      </c>
      <c r="C172" s="1839"/>
      <c r="D172" s="1839"/>
      <c r="E172" s="2262" t="s">
        <v>2250</v>
      </c>
    </row>
    <row r="173" customFormat="false" ht="12.75" hidden="false" customHeight="true" outlineLevel="0" collapsed="false">
      <c r="A173" s="2256" t="s">
        <v>2127</v>
      </c>
      <c r="B173" s="1839" t="s">
        <v>2240</v>
      </c>
      <c r="C173" s="1839"/>
      <c r="D173" s="1839"/>
      <c r="E173" s="2262" t="s">
        <v>2251</v>
      </c>
    </row>
    <row r="174" customFormat="false" ht="12.75" hidden="false" customHeight="true" outlineLevel="0" collapsed="false">
      <c r="A174" s="2256" t="s">
        <v>2127</v>
      </c>
      <c r="B174" s="1839" t="s">
        <v>2242</v>
      </c>
      <c r="C174" s="1839"/>
      <c r="D174" s="1839"/>
      <c r="E174" s="2262" t="s">
        <v>2251</v>
      </c>
    </row>
    <row r="175" customFormat="false" ht="12.75" hidden="false" customHeight="true" outlineLevel="0" collapsed="false">
      <c r="A175" s="2256" t="s">
        <v>2127</v>
      </c>
      <c r="B175" s="1839" t="s">
        <v>2226</v>
      </c>
      <c r="C175" s="1839"/>
      <c r="D175" s="1839"/>
      <c r="E175" s="2262" t="s">
        <v>2252</v>
      </c>
    </row>
    <row r="176" customFormat="false" ht="12.75" hidden="false" customHeight="true" outlineLevel="0" collapsed="false">
      <c r="A176" s="2256" t="s">
        <v>2127</v>
      </c>
      <c r="B176" s="1839" t="s">
        <v>2244</v>
      </c>
      <c r="C176" s="1839"/>
      <c r="D176" s="1839" t="s">
        <v>2245</v>
      </c>
      <c r="E176" s="2262"/>
    </row>
    <row r="177" customFormat="false" ht="12.75" hidden="false" customHeight="true" outlineLevel="0" collapsed="false">
      <c r="A177" s="2256" t="s">
        <v>2127</v>
      </c>
      <c r="B177" s="1839" t="s">
        <v>2246</v>
      </c>
      <c r="C177" s="1839"/>
      <c r="D177" s="1839" t="s">
        <v>2245</v>
      </c>
      <c r="E177" s="2262"/>
    </row>
    <row r="178" customFormat="false" ht="12.75" hidden="false" customHeight="true" outlineLevel="0" collapsed="false">
      <c r="A178" s="2256" t="s">
        <v>2127</v>
      </c>
      <c r="B178" s="1839" t="s">
        <v>1194</v>
      </c>
      <c r="C178" s="1839"/>
      <c r="D178" s="1839"/>
      <c r="E178" s="2262" t="s">
        <v>2250</v>
      </c>
    </row>
    <row r="179" customFormat="false" ht="12.75" hidden="false" customHeight="true" outlineLevel="0" collapsed="false">
      <c r="A179" s="2256" t="s">
        <v>2127</v>
      </c>
      <c r="B179" s="1839" t="s">
        <v>1196</v>
      </c>
      <c r="C179" s="1839"/>
      <c r="D179" s="1839"/>
      <c r="E179" s="2262" t="s">
        <v>2250</v>
      </c>
    </row>
    <row r="180" customFormat="false" ht="12.75" hidden="false" customHeight="true" outlineLevel="0" collapsed="false">
      <c r="A180" s="2256" t="s">
        <v>2127</v>
      </c>
      <c r="B180" s="1839" t="s">
        <v>2226</v>
      </c>
      <c r="C180" s="1839"/>
      <c r="D180" s="1839"/>
      <c r="E180" s="2262" t="s">
        <v>2252</v>
      </c>
    </row>
    <row r="181" customFormat="false" ht="12.75" hidden="false" customHeight="true" outlineLevel="0" collapsed="false">
      <c r="A181" s="2256" t="s">
        <v>2127</v>
      </c>
      <c r="B181" s="1839" t="s">
        <v>2253</v>
      </c>
      <c r="C181" s="1839"/>
      <c r="D181" s="1839"/>
      <c r="E181" s="2262" t="s">
        <v>2252</v>
      </c>
    </row>
    <row r="182" customFormat="false" ht="12.75" hidden="false" customHeight="true" outlineLevel="0" collapsed="false">
      <c r="A182" s="2256" t="s">
        <v>2127</v>
      </c>
      <c r="B182" s="1839" t="s">
        <v>2244</v>
      </c>
      <c r="C182" s="1839"/>
      <c r="D182" s="1839" t="s">
        <v>2245</v>
      </c>
      <c r="E182" s="2262"/>
    </row>
    <row r="183" customFormat="false" ht="12.75" hidden="false" customHeight="true" outlineLevel="0" collapsed="false">
      <c r="A183" s="2256" t="s">
        <v>2127</v>
      </c>
      <c r="B183" s="1839" t="s">
        <v>2254</v>
      </c>
      <c r="C183" s="1839"/>
      <c r="D183" s="1839"/>
      <c r="E183" s="2262" t="s">
        <v>2255</v>
      </c>
    </row>
    <row r="184" customFormat="false" ht="12.75" hidden="false" customHeight="true" outlineLevel="0" collapsed="false">
      <c r="A184" s="2256" t="s">
        <v>2127</v>
      </c>
      <c r="B184" s="1839" t="s">
        <v>2256</v>
      </c>
      <c r="C184" s="1839"/>
      <c r="D184" s="1839"/>
      <c r="E184" s="2262" t="s">
        <v>2255</v>
      </c>
    </row>
    <row r="185" customFormat="false" ht="12.75" hidden="false" customHeight="true" outlineLevel="0" collapsed="false">
      <c r="A185" s="2256" t="s">
        <v>2127</v>
      </c>
      <c r="B185" s="1839" t="s">
        <v>2246</v>
      </c>
      <c r="C185" s="1839"/>
      <c r="D185" s="1839" t="s">
        <v>2245</v>
      </c>
      <c r="E185" s="2262" t="s">
        <v>2255</v>
      </c>
    </row>
    <row r="186" customFormat="false" ht="12.75" hidden="false" customHeight="true" outlineLevel="0" collapsed="false">
      <c r="A186" s="2256" t="s">
        <v>2127</v>
      </c>
      <c r="B186" s="1839" t="s">
        <v>2135</v>
      </c>
      <c r="C186" s="1839"/>
      <c r="D186" s="1839"/>
      <c r="E186" s="2262" t="s">
        <v>2255</v>
      </c>
    </row>
    <row r="187" customFormat="false" ht="12.75" hidden="false" customHeight="true" outlineLevel="0" collapsed="false">
      <c r="A187" s="2256" t="s">
        <v>2127</v>
      </c>
      <c r="B187" s="1839" t="s">
        <v>1194</v>
      </c>
      <c r="C187" s="1839"/>
      <c r="D187" s="1839"/>
      <c r="E187" s="2262" t="s">
        <v>2252</v>
      </c>
    </row>
    <row r="188" customFormat="false" ht="12.75" hidden="false" customHeight="true" outlineLevel="0" collapsed="false">
      <c r="A188" s="2256" t="s">
        <v>2127</v>
      </c>
      <c r="B188" s="1839" t="s">
        <v>1195</v>
      </c>
      <c r="C188" s="1839"/>
      <c r="D188" s="1839"/>
      <c r="E188" s="2262" t="s">
        <v>2252</v>
      </c>
    </row>
    <row r="189" customFormat="false" ht="12.75" hidden="false" customHeight="true" outlineLevel="0" collapsed="false">
      <c r="A189" s="2256" t="s">
        <v>2127</v>
      </c>
      <c r="B189" s="1839" t="s">
        <v>1196</v>
      </c>
      <c r="C189" s="1839"/>
      <c r="D189" s="1839"/>
      <c r="E189" s="2262" t="s">
        <v>2252</v>
      </c>
    </row>
    <row r="190" customFormat="false" ht="12.75" hidden="false" customHeight="true" outlineLevel="0" collapsed="false">
      <c r="A190" s="2256" t="s">
        <v>1817</v>
      </c>
      <c r="B190" s="1839" t="s">
        <v>2257</v>
      </c>
      <c r="C190" s="1839"/>
      <c r="D190" s="1839"/>
      <c r="E190" s="2262" t="s">
        <v>2258</v>
      </c>
    </row>
    <row r="191" customFormat="false" ht="12.75" hidden="false" customHeight="true" outlineLevel="0" collapsed="false">
      <c r="A191" s="2256" t="s">
        <v>1817</v>
      </c>
      <c r="B191" s="1839" t="s">
        <v>2259</v>
      </c>
      <c r="C191" s="1839" t="s">
        <v>2260</v>
      </c>
      <c r="D191" s="1839"/>
      <c r="E191" s="2262" t="s">
        <v>2260</v>
      </c>
    </row>
    <row r="192" customFormat="false" ht="12.75" hidden="false" customHeight="true" outlineLevel="0" collapsed="false">
      <c r="A192" s="2256" t="s">
        <v>1817</v>
      </c>
      <c r="B192" s="1839" t="s">
        <v>2261</v>
      </c>
      <c r="C192" s="1839" t="s">
        <v>2260</v>
      </c>
      <c r="D192" s="1839"/>
      <c r="E192" s="2262" t="s">
        <v>2260</v>
      </c>
    </row>
    <row r="193" customFormat="false" ht="12.75" hidden="false" customHeight="true" outlineLevel="0" collapsed="false">
      <c r="A193" s="2256" t="s">
        <v>1817</v>
      </c>
      <c r="B193" s="1839" t="s">
        <v>2262</v>
      </c>
      <c r="C193" s="1839"/>
      <c r="D193" s="1839"/>
      <c r="E193" s="2262" t="s">
        <v>2263</v>
      </c>
    </row>
    <row r="194" customFormat="false" ht="12.75" hidden="false" customHeight="true" outlineLevel="0" collapsed="false">
      <c r="A194" s="2256" t="s">
        <v>1817</v>
      </c>
      <c r="B194" s="1839" t="s">
        <v>2264</v>
      </c>
      <c r="C194" s="1839"/>
      <c r="D194" s="1839"/>
      <c r="E194" s="2262" t="s">
        <v>2265</v>
      </c>
    </row>
    <row r="195" customFormat="false" ht="12.75" hidden="false" customHeight="true" outlineLevel="0" collapsed="false">
      <c r="A195" s="2256" t="s">
        <v>1817</v>
      </c>
      <c r="B195" s="1839" t="s">
        <v>2266</v>
      </c>
      <c r="C195" s="1839"/>
      <c r="D195" s="1839"/>
      <c r="E195" s="2262" t="s">
        <v>2267</v>
      </c>
    </row>
    <row r="196" customFormat="false" ht="12.75" hidden="false" customHeight="true" outlineLevel="0" collapsed="false">
      <c r="A196" s="2256" t="s">
        <v>1817</v>
      </c>
      <c r="B196" s="1839" t="s">
        <v>2173</v>
      </c>
      <c r="C196" s="1839" t="s">
        <v>2268</v>
      </c>
      <c r="D196" s="1839"/>
      <c r="E196" s="2262" t="s">
        <v>2268</v>
      </c>
    </row>
    <row r="197" customFormat="false" ht="12.75" hidden="false" customHeight="true" outlineLevel="0" collapsed="false">
      <c r="A197" s="2256" t="s">
        <v>1817</v>
      </c>
      <c r="B197" s="1839" t="s">
        <v>2174</v>
      </c>
      <c r="C197" s="1839" t="s">
        <v>2269</v>
      </c>
      <c r="D197" s="1839"/>
      <c r="E197" s="2262" t="s">
        <v>2269</v>
      </c>
    </row>
    <row r="198" customFormat="false" ht="12.75" hidden="false" customHeight="true" outlineLevel="0" collapsed="false">
      <c r="A198" s="2256" t="s">
        <v>1817</v>
      </c>
      <c r="B198" s="1839" t="s">
        <v>2270</v>
      </c>
      <c r="C198" s="1839" t="s">
        <v>2271</v>
      </c>
      <c r="D198" s="1839"/>
      <c r="E198" s="2262"/>
    </row>
    <row r="199" customFormat="false" ht="12.75" hidden="false" customHeight="true" outlineLevel="0" collapsed="false">
      <c r="A199" s="2256" t="s">
        <v>1817</v>
      </c>
      <c r="B199" s="1839" t="s">
        <v>2272</v>
      </c>
      <c r="C199" s="1839"/>
      <c r="D199" s="1839"/>
      <c r="E199" s="2262" t="s">
        <v>2273</v>
      </c>
    </row>
    <row r="200" customFormat="false" ht="12.75" hidden="false" customHeight="true" outlineLevel="0" collapsed="false">
      <c r="A200" s="2256" t="s">
        <v>1817</v>
      </c>
      <c r="B200" s="1839" t="s">
        <v>2274</v>
      </c>
      <c r="C200" s="1839"/>
      <c r="D200" s="1839"/>
      <c r="E200" s="2262" t="s">
        <v>2275</v>
      </c>
    </row>
    <row r="201" customFormat="false" ht="12.75" hidden="false" customHeight="true" outlineLevel="0" collapsed="false">
      <c r="A201" s="2256" t="s">
        <v>1817</v>
      </c>
      <c r="B201" s="1839" t="s">
        <v>2274</v>
      </c>
      <c r="C201" s="1839"/>
      <c r="D201" s="1839" t="s">
        <v>2275</v>
      </c>
      <c r="E201" s="2262" t="s">
        <v>2275</v>
      </c>
    </row>
    <row r="202" customFormat="false" ht="12.75" hidden="false" customHeight="true" outlineLevel="0" collapsed="false">
      <c r="A202" s="2256" t="s">
        <v>1817</v>
      </c>
      <c r="B202" s="1839" t="s">
        <v>2276</v>
      </c>
      <c r="C202" s="1839"/>
      <c r="D202" s="1839"/>
      <c r="E202" s="2262" t="s">
        <v>2277</v>
      </c>
    </row>
    <row r="203" customFormat="false" ht="12.75" hidden="false" customHeight="true" outlineLevel="0" collapsed="false">
      <c r="A203" s="2256" t="s">
        <v>1817</v>
      </c>
      <c r="B203" s="1839" t="s">
        <v>2278</v>
      </c>
      <c r="C203" s="1839"/>
      <c r="D203" s="1839"/>
      <c r="E203" s="2262" t="s">
        <v>2279</v>
      </c>
    </row>
    <row r="204" customFormat="false" ht="12.75" hidden="false" customHeight="true" outlineLevel="0" collapsed="false">
      <c r="A204" s="2256" t="s">
        <v>1817</v>
      </c>
      <c r="B204" s="1839" t="s">
        <v>2280</v>
      </c>
      <c r="C204" s="1839"/>
      <c r="D204" s="1839"/>
      <c r="E204" s="2262" t="s">
        <v>2281</v>
      </c>
    </row>
    <row r="205" customFormat="false" ht="12.75" hidden="false" customHeight="true" outlineLevel="0" collapsed="false">
      <c r="A205" s="2256" t="s">
        <v>1817</v>
      </c>
      <c r="B205" s="1839" t="s">
        <v>2282</v>
      </c>
      <c r="C205" s="1839"/>
      <c r="D205" s="1839"/>
      <c r="E205" s="2262" t="s">
        <v>2283</v>
      </c>
    </row>
    <row r="206" customFormat="false" ht="12.75" hidden="false" customHeight="true" outlineLevel="0" collapsed="false">
      <c r="A206" s="2256" t="s">
        <v>1817</v>
      </c>
      <c r="B206" s="1839" t="s">
        <v>2284</v>
      </c>
      <c r="C206" s="1839"/>
      <c r="D206" s="1839"/>
      <c r="E206" s="2262" t="s">
        <v>2277</v>
      </c>
    </row>
    <row r="207" customFormat="false" ht="12.75" hidden="false" customHeight="true" outlineLevel="0" collapsed="false">
      <c r="A207" s="2256" t="s">
        <v>1817</v>
      </c>
      <c r="B207" s="1839" t="s">
        <v>2285</v>
      </c>
      <c r="C207" s="1839"/>
      <c r="D207" s="1839"/>
      <c r="E207" s="2262" t="s">
        <v>2286</v>
      </c>
    </row>
    <row r="208" customFormat="false" ht="12.75" hidden="false" customHeight="true" outlineLevel="0" collapsed="false">
      <c r="A208" s="2256" t="s">
        <v>1817</v>
      </c>
      <c r="B208" s="1839" t="s">
        <v>107</v>
      </c>
      <c r="C208" s="1839"/>
      <c r="D208" s="1839"/>
      <c r="E208" s="2262" t="s">
        <v>2281</v>
      </c>
    </row>
    <row r="209" customFormat="false" ht="12.75" hidden="false" customHeight="true" outlineLevel="0" collapsed="false">
      <c r="A209" s="2256" t="s">
        <v>1817</v>
      </c>
      <c r="B209" s="1839" t="s">
        <v>111</v>
      </c>
      <c r="C209" s="1839"/>
      <c r="D209" s="1839"/>
      <c r="E209" s="2262" t="s">
        <v>2281</v>
      </c>
    </row>
    <row r="210" customFormat="false" ht="12.75" hidden="false" customHeight="true" outlineLevel="0" collapsed="false">
      <c r="A210" s="2256" t="s">
        <v>1817</v>
      </c>
      <c r="B210" s="1839" t="s">
        <v>109</v>
      </c>
      <c r="C210" s="1839"/>
      <c r="D210" s="1839"/>
      <c r="E210" s="2262" t="s">
        <v>2277</v>
      </c>
    </row>
    <row r="211" customFormat="false" ht="12.75" hidden="false" customHeight="true" outlineLevel="0" collapsed="false">
      <c r="A211" s="2256" t="s">
        <v>1817</v>
      </c>
      <c r="B211" s="1839" t="s">
        <v>109</v>
      </c>
      <c r="C211" s="1839"/>
      <c r="D211" s="1839"/>
      <c r="E211" s="2262" t="s">
        <v>2281</v>
      </c>
    </row>
    <row r="212" customFormat="false" ht="12.75" hidden="false" customHeight="true" outlineLevel="0" collapsed="false">
      <c r="A212" s="2256" t="s">
        <v>1817</v>
      </c>
      <c r="B212" s="1839" t="s">
        <v>112</v>
      </c>
      <c r="C212" s="1839"/>
      <c r="D212" s="1839"/>
      <c r="E212" s="2262" t="s">
        <v>2281</v>
      </c>
    </row>
    <row r="213" customFormat="false" ht="12.75" hidden="false" customHeight="true" outlineLevel="0" collapsed="false">
      <c r="A213" s="2256" t="s">
        <v>1817</v>
      </c>
      <c r="B213" s="1839" t="s">
        <v>2287</v>
      </c>
      <c r="C213" s="1839"/>
      <c r="D213" s="1839"/>
      <c r="E213" s="2262" t="s">
        <v>2288</v>
      </c>
    </row>
    <row r="214" customFormat="false" ht="12.75" hidden="false" customHeight="true" outlineLevel="0" collapsed="false">
      <c r="A214" s="2256" t="s">
        <v>1808</v>
      </c>
      <c r="B214" s="1839" t="s">
        <v>2257</v>
      </c>
      <c r="C214" s="1839"/>
      <c r="D214" s="1839"/>
      <c r="E214" s="2262" t="s">
        <v>2258</v>
      </c>
    </row>
    <row r="215" customFormat="false" ht="12.75" hidden="false" customHeight="true" outlineLevel="0" collapsed="false">
      <c r="A215" s="2256" t="s">
        <v>1808</v>
      </c>
      <c r="B215" s="1839" t="s">
        <v>2264</v>
      </c>
      <c r="C215" s="1839"/>
      <c r="D215" s="1839"/>
      <c r="E215" s="2262" t="s">
        <v>2265</v>
      </c>
    </row>
    <row r="216" customFormat="false" ht="12.75" hidden="false" customHeight="true" outlineLevel="0" collapsed="false">
      <c r="A216" s="2256" t="s">
        <v>1808</v>
      </c>
      <c r="B216" s="1839" t="s">
        <v>2266</v>
      </c>
      <c r="C216" s="1839"/>
      <c r="D216" s="1839"/>
      <c r="E216" s="2262" t="s">
        <v>2267</v>
      </c>
    </row>
    <row r="217" customFormat="false" ht="12.75" hidden="false" customHeight="true" outlineLevel="0" collapsed="false">
      <c r="A217" s="2256" t="s">
        <v>1808</v>
      </c>
      <c r="B217" s="1839" t="s">
        <v>2207</v>
      </c>
      <c r="C217" s="1839" t="s">
        <v>2289</v>
      </c>
      <c r="D217" s="1839"/>
      <c r="E217" s="2262" t="s">
        <v>2289</v>
      </c>
    </row>
    <row r="218" customFormat="false" ht="12.75" hidden="false" customHeight="true" outlineLevel="0" collapsed="false">
      <c r="A218" s="2256" t="s">
        <v>1808</v>
      </c>
      <c r="B218" s="1839" t="s">
        <v>2211</v>
      </c>
      <c r="C218" s="1839" t="s">
        <v>2290</v>
      </c>
      <c r="D218" s="1839"/>
      <c r="E218" s="2262" t="s">
        <v>2290</v>
      </c>
    </row>
    <row r="219" customFormat="false" ht="12.75" hidden="false" customHeight="true" outlineLevel="0" collapsed="false">
      <c r="A219" s="2256" t="s">
        <v>1808</v>
      </c>
      <c r="B219" s="1839" t="s">
        <v>2213</v>
      </c>
      <c r="C219" s="1839" t="s">
        <v>2291</v>
      </c>
      <c r="D219" s="1839"/>
      <c r="E219" s="2262" t="s">
        <v>2291</v>
      </c>
    </row>
    <row r="220" customFormat="false" ht="12.75" hidden="false" customHeight="true" outlineLevel="0" collapsed="false">
      <c r="A220" s="2256" t="s">
        <v>1808</v>
      </c>
      <c r="B220" s="1839" t="s">
        <v>2172</v>
      </c>
      <c r="C220" s="1839"/>
      <c r="D220" s="1839" t="s">
        <v>2292</v>
      </c>
      <c r="E220" s="2262" t="s">
        <v>2292</v>
      </c>
    </row>
    <row r="221" customFormat="false" ht="12.75" hidden="false" customHeight="true" outlineLevel="0" collapsed="false">
      <c r="A221" s="2256" t="s">
        <v>1808</v>
      </c>
      <c r="B221" s="1839" t="s">
        <v>2173</v>
      </c>
      <c r="C221" s="1839" t="s">
        <v>2268</v>
      </c>
      <c r="D221" s="1839"/>
      <c r="E221" s="2262" t="s">
        <v>2268</v>
      </c>
    </row>
    <row r="222" customFormat="false" ht="12.75" hidden="false" customHeight="true" outlineLevel="0" collapsed="false">
      <c r="A222" s="2256" t="s">
        <v>1808</v>
      </c>
      <c r="B222" s="1839" t="s">
        <v>2174</v>
      </c>
      <c r="C222" s="1839" t="s">
        <v>2293</v>
      </c>
      <c r="D222" s="1839"/>
      <c r="E222" s="2262" t="s">
        <v>2293</v>
      </c>
    </row>
    <row r="223" customFormat="false" ht="12.75" hidden="false" customHeight="true" outlineLevel="0" collapsed="false">
      <c r="A223" s="2256" t="s">
        <v>1808</v>
      </c>
      <c r="B223" s="1839" t="s">
        <v>2175</v>
      </c>
      <c r="C223" s="1839" t="s">
        <v>2294</v>
      </c>
      <c r="D223" s="1839"/>
      <c r="E223" s="2262" t="s">
        <v>2294</v>
      </c>
    </row>
    <row r="224" customFormat="false" ht="12.75" hidden="false" customHeight="true" outlineLevel="0" collapsed="false">
      <c r="A224" s="2256" t="s">
        <v>1808</v>
      </c>
      <c r="B224" s="1839" t="s">
        <v>2176</v>
      </c>
      <c r="C224" s="1839" t="s">
        <v>2295</v>
      </c>
      <c r="D224" s="1839"/>
      <c r="E224" s="2262" t="s">
        <v>2295</v>
      </c>
    </row>
    <row r="225" customFormat="false" ht="12.75" hidden="false" customHeight="true" outlineLevel="0" collapsed="false">
      <c r="A225" s="2256" t="s">
        <v>1808</v>
      </c>
      <c r="B225" s="1839" t="s">
        <v>2214</v>
      </c>
      <c r="C225" s="1839" t="s">
        <v>2296</v>
      </c>
      <c r="D225" s="1839"/>
      <c r="E225" s="2262" t="s">
        <v>2296</v>
      </c>
    </row>
    <row r="226" customFormat="false" ht="12.75" hidden="false" customHeight="true" outlineLevel="0" collapsed="false">
      <c r="A226" s="2256" t="s">
        <v>1808</v>
      </c>
      <c r="B226" s="1839" t="s">
        <v>2280</v>
      </c>
      <c r="C226" s="1839"/>
      <c r="D226" s="1839"/>
      <c r="E226" s="2262" t="s">
        <v>2281</v>
      </c>
    </row>
    <row r="227" customFormat="false" ht="12.75" hidden="false" customHeight="true" outlineLevel="0" collapsed="false">
      <c r="A227" s="2256" t="s">
        <v>1808</v>
      </c>
      <c r="B227" s="1839" t="s">
        <v>2297</v>
      </c>
      <c r="C227" s="1839"/>
      <c r="D227" s="1839"/>
      <c r="E227" s="2262" t="s">
        <v>2298</v>
      </c>
    </row>
    <row r="228" customFormat="false" ht="12.75" hidden="false" customHeight="true" outlineLevel="0" collapsed="false">
      <c r="A228" s="2256" t="s">
        <v>1808</v>
      </c>
      <c r="B228" s="1839" t="s">
        <v>2299</v>
      </c>
      <c r="C228" s="1839"/>
      <c r="D228" s="1839"/>
      <c r="E228" s="2262" t="s">
        <v>2300</v>
      </c>
    </row>
    <row r="229" customFormat="false" ht="12.75" hidden="false" customHeight="true" outlineLevel="0" collapsed="false">
      <c r="A229" s="2256" t="s">
        <v>1808</v>
      </c>
      <c r="B229" s="1839" t="s">
        <v>2282</v>
      </c>
      <c r="C229" s="1839"/>
      <c r="D229" s="1839"/>
      <c r="E229" s="2262" t="s">
        <v>2283</v>
      </c>
    </row>
    <row r="230" customFormat="false" ht="12.75" hidden="false" customHeight="true" outlineLevel="0" collapsed="false">
      <c r="A230" s="2256" t="s">
        <v>1808</v>
      </c>
      <c r="B230" s="1839" t="s">
        <v>2285</v>
      </c>
      <c r="C230" s="1839"/>
      <c r="D230" s="1839"/>
      <c r="E230" s="2262" t="s">
        <v>2286</v>
      </c>
    </row>
    <row r="231" customFormat="false" ht="12.75" hidden="false" customHeight="true" outlineLevel="0" collapsed="false">
      <c r="A231" s="2256" t="s">
        <v>1808</v>
      </c>
      <c r="B231" s="1839" t="s">
        <v>107</v>
      </c>
      <c r="C231" s="1839"/>
      <c r="D231" s="1839"/>
      <c r="E231" s="2262" t="s">
        <v>2281</v>
      </c>
    </row>
    <row r="232" customFormat="false" ht="12.75" hidden="false" customHeight="true" outlineLevel="0" collapsed="false">
      <c r="A232" s="2256" t="s">
        <v>1808</v>
      </c>
      <c r="B232" s="1839" t="s">
        <v>111</v>
      </c>
      <c r="C232" s="1839"/>
      <c r="D232" s="1839"/>
      <c r="E232" s="2262" t="s">
        <v>2281</v>
      </c>
    </row>
    <row r="233" customFormat="false" ht="12.75" hidden="false" customHeight="true" outlineLevel="0" collapsed="false">
      <c r="A233" s="2256" t="s">
        <v>1808</v>
      </c>
      <c r="B233" s="1839" t="s">
        <v>534</v>
      </c>
      <c r="C233" s="1839" t="s">
        <v>2293</v>
      </c>
      <c r="D233" s="1839"/>
      <c r="E233" s="2262" t="s">
        <v>2293</v>
      </c>
    </row>
    <row r="234" customFormat="false" ht="12.75" hidden="false" customHeight="true" outlineLevel="0" collapsed="false">
      <c r="A234" s="2256" t="s">
        <v>1808</v>
      </c>
      <c r="B234" s="1839" t="s">
        <v>109</v>
      </c>
      <c r="C234" s="1839"/>
      <c r="D234" s="1839"/>
      <c r="E234" s="2262" t="s">
        <v>2281</v>
      </c>
    </row>
    <row r="235" customFormat="false" ht="12.75" hidden="false" customHeight="true" outlineLevel="0" collapsed="false">
      <c r="A235" s="2256" t="s">
        <v>1808</v>
      </c>
      <c r="B235" s="1839" t="s">
        <v>112</v>
      </c>
      <c r="C235" s="1839"/>
      <c r="D235" s="1839"/>
      <c r="E235" s="2262" t="s">
        <v>2281</v>
      </c>
    </row>
    <row r="236" customFormat="false" ht="12.75" hidden="false" customHeight="true" outlineLevel="0" collapsed="false">
      <c r="A236" s="2256" t="s">
        <v>1808</v>
      </c>
      <c r="B236" s="1839" t="s">
        <v>2301</v>
      </c>
      <c r="C236" s="1839"/>
      <c r="D236" s="1839"/>
      <c r="E236" s="2262" t="s">
        <v>2302</v>
      </c>
    </row>
    <row r="237" customFormat="false" ht="12.75" hidden="false" customHeight="true" outlineLevel="0" collapsed="false">
      <c r="A237" s="2256" t="s">
        <v>1808</v>
      </c>
      <c r="B237" s="1839" t="s">
        <v>2287</v>
      </c>
      <c r="C237" s="1839"/>
      <c r="D237" s="1839"/>
      <c r="E237" s="2262" t="s">
        <v>2288</v>
      </c>
    </row>
    <row r="238" customFormat="false" ht="12.75" hidden="false" customHeight="true" outlineLevel="0" collapsed="false">
      <c r="A238" s="2256" t="s">
        <v>1808</v>
      </c>
      <c r="B238" s="1839" t="s">
        <v>2303</v>
      </c>
      <c r="C238" s="1839"/>
      <c r="D238" s="1839"/>
      <c r="E238" s="2262" t="s">
        <v>2304</v>
      </c>
    </row>
    <row r="239" customFormat="false" ht="12.75" hidden="false" customHeight="true" outlineLevel="0" collapsed="false">
      <c r="A239" s="2256" t="s">
        <v>1808</v>
      </c>
      <c r="B239" s="1839" t="s">
        <v>2303</v>
      </c>
      <c r="C239" s="1839"/>
      <c r="D239" s="1839"/>
      <c r="E239" s="2262" t="s">
        <v>2304</v>
      </c>
    </row>
    <row r="240" customFormat="false" ht="12.75" hidden="false" customHeight="true" outlineLevel="0" collapsed="false">
      <c r="A240" s="2256" t="s">
        <v>1808</v>
      </c>
      <c r="B240" s="1839" t="s">
        <v>2305</v>
      </c>
      <c r="C240" s="1839"/>
      <c r="D240" s="1839"/>
      <c r="E240" s="2262" t="s">
        <v>2306</v>
      </c>
    </row>
    <row r="241" customFormat="false" ht="12.75" hidden="false" customHeight="true" outlineLevel="0" collapsed="false">
      <c r="A241" s="2256" t="s">
        <v>1808</v>
      </c>
      <c r="B241" s="1839" t="s">
        <v>2305</v>
      </c>
      <c r="C241" s="1839"/>
      <c r="D241" s="1839"/>
      <c r="E241" s="2262" t="s">
        <v>2306</v>
      </c>
    </row>
    <row r="242" customFormat="false" ht="12.75" hidden="false" customHeight="true" outlineLevel="0" collapsed="false">
      <c r="A242" s="2256" t="s">
        <v>1808</v>
      </c>
      <c r="B242" s="1839" t="s">
        <v>113</v>
      </c>
      <c r="C242" s="1839"/>
      <c r="D242" s="1839"/>
      <c r="E242" s="2262" t="s">
        <v>2307</v>
      </c>
    </row>
    <row r="243" customFormat="false" ht="12.75" hidden="false" customHeight="true" outlineLevel="0" collapsed="false">
      <c r="A243" s="2256" t="s">
        <v>726</v>
      </c>
      <c r="B243" s="1839" t="s">
        <v>2308</v>
      </c>
      <c r="C243" s="1839" t="s">
        <v>2309</v>
      </c>
      <c r="D243" s="1839"/>
      <c r="E243" s="2262"/>
    </row>
    <row r="244" customFormat="false" ht="12.75" hidden="false" customHeight="true" outlineLevel="0" collapsed="false">
      <c r="A244" s="2256" t="s">
        <v>726</v>
      </c>
      <c r="B244" s="1839" t="s">
        <v>2310</v>
      </c>
      <c r="C244" s="1839" t="s">
        <v>2311</v>
      </c>
      <c r="D244" s="1839"/>
      <c r="E244" s="2262" t="s">
        <v>2311</v>
      </c>
    </row>
    <row r="245" customFormat="false" ht="12.75" hidden="false" customHeight="true" outlineLevel="0" collapsed="false">
      <c r="A245" s="2256" t="s">
        <v>726</v>
      </c>
      <c r="B245" s="1839" t="s">
        <v>2312</v>
      </c>
      <c r="C245" s="1839" t="s">
        <v>2313</v>
      </c>
      <c r="D245" s="1839"/>
      <c r="E245" s="2262" t="s">
        <v>2313</v>
      </c>
    </row>
    <row r="246" customFormat="false" ht="12.75" hidden="false" customHeight="true" outlineLevel="0" collapsed="false">
      <c r="A246" s="2256" t="s">
        <v>726</v>
      </c>
      <c r="B246" s="1839" t="s">
        <v>2314</v>
      </c>
      <c r="C246" s="1839" t="s">
        <v>2315</v>
      </c>
      <c r="D246" s="1839"/>
      <c r="E246" s="2262" t="s">
        <v>2315</v>
      </c>
    </row>
    <row r="247" customFormat="false" ht="12.75" hidden="false" customHeight="true" outlineLevel="0" collapsed="false">
      <c r="A247" s="2256" t="s">
        <v>726</v>
      </c>
      <c r="B247" s="1839" t="s">
        <v>2316</v>
      </c>
      <c r="C247" s="1839" t="s">
        <v>2315</v>
      </c>
      <c r="D247" s="1839"/>
      <c r="E247" s="2262" t="s">
        <v>2315</v>
      </c>
    </row>
    <row r="248" customFormat="false" ht="12.75" hidden="false" customHeight="true" outlineLevel="0" collapsed="false">
      <c r="A248" s="2256" t="s">
        <v>726</v>
      </c>
      <c r="B248" s="1839" t="s">
        <v>2317</v>
      </c>
      <c r="C248" s="1839" t="s">
        <v>2318</v>
      </c>
      <c r="D248" s="1839"/>
      <c r="E248" s="2262" t="s">
        <v>2318</v>
      </c>
    </row>
    <row r="249" customFormat="false" ht="12.75" hidden="false" customHeight="true" outlineLevel="0" collapsed="false">
      <c r="A249" s="2256" t="s">
        <v>726</v>
      </c>
      <c r="B249" s="1839" t="s">
        <v>2319</v>
      </c>
      <c r="C249" s="1839" t="s">
        <v>2315</v>
      </c>
      <c r="D249" s="1839"/>
      <c r="E249" s="2262" t="s">
        <v>2315</v>
      </c>
    </row>
    <row r="250" customFormat="false" ht="12.75" hidden="false" customHeight="true" outlineLevel="0" collapsed="false">
      <c r="A250" s="2256" t="s">
        <v>726</v>
      </c>
      <c r="B250" s="1839" t="s">
        <v>2320</v>
      </c>
      <c r="C250" s="1839" t="s">
        <v>2315</v>
      </c>
      <c r="D250" s="1839"/>
      <c r="E250" s="2262" t="s">
        <v>2315</v>
      </c>
    </row>
    <row r="251" customFormat="false" ht="12.75" hidden="false" customHeight="true" outlineLevel="0" collapsed="false">
      <c r="A251" s="2256" t="s">
        <v>726</v>
      </c>
      <c r="B251" s="1839" t="s">
        <v>122</v>
      </c>
      <c r="C251" s="1839"/>
      <c r="D251" s="1839"/>
      <c r="E251" s="2262"/>
    </row>
    <row r="252" customFormat="false" ht="12.75" hidden="false" customHeight="true" outlineLevel="0" collapsed="false">
      <c r="A252" s="2256" t="s">
        <v>726</v>
      </c>
      <c r="B252" s="1839" t="s">
        <v>562</v>
      </c>
      <c r="C252" s="1839"/>
      <c r="D252" s="1839"/>
      <c r="E252" s="2262"/>
    </row>
    <row r="253" customFormat="false" ht="12.75" hidden="false" customHeight="true" outlineLevel="0" collapsed="false">
      <c r="A253" s="2256" t="s">
        <v>1821</v>
      </c>
      <c r="B253" s="1839" t="s">
        <v>2266</v>
      </c>
      <c r="C253" s="1839"/>
      <c r="D253" s="1839"/>
      <c r="E253" s="2262" t="s">
        <v>2267</v>
      </c>
    </row>
    <row r="254" customFormat="false" ht="12.75" hidden="false" customHeight="true" outlineLevel="0" collapsed="false">
      <c r="A254" s="2256" t="s">
        <v>1821</v>
      </c>
      <c r="B254" s="1839" t="s">
        <v>2270</v>
      </c>
      <c r="C254" s="1839" t="s">
        <v>2271</v>
      </c>
      <c r="D254" s="1839"/>
      <c r="E254" s="2262"/>
    </row>
    <row r="255" customFormat="false" ht="12.75" hidden="false" customHeight="true" outlineLevel="0" collapsed="false">
      <c r="A255" s="2256" t="s">
        <v>1821</v>
      </c>
      <c r="B255" s="1839" t="s">
        <v>2272</v>
      </c>
      <c r="C255" s="1839"/>
      <c r="D255" s="1839"/>
      <c r="E255" s="2262" t="s">
        <v>2273</v>
      </c>
    </row>
    <row r="256" customFormat="false" ht="12.75" hidden="false" customHeight="true" outlineLevel="0" collapsed="false">
      <c r="A256" s="2256" t="s">
        <v>1821</v>
      </c>
      <c r="B256" s="1839" t="s">
        <v>2274</v>
      </c>
      <c r="C256" s="1839"/>
      <c r="D256" s="1839"/>
      <c r="E256" s="2262" t="s">
        <v>2275</v>
      </c>
    </row>
    <row r="257" customFormat="false" ht="12.75" hidden="false" customHeight="true" outlineLevel="0" collapsed="false">
      <c r="A257" s="2256" t="s">
        <v>1821</v>
      </c>
      <c r="B257" s="1839" t="s">
        <v>2276</v>
      </c>
      <c r="C257" s="1839"/>
      <c r="D257" s="1839"/>
      <c r="E257" s="2262" t="s">
        <v>2321</v>
      </c>
    </row>
    <row r="258" customFormat="false" ht="12.75" hidden="false" customHeight="true" outlineLevel="0" collapsed="false">
      <c r="A258" s="2256" t="s">
        <v>1821</v>
      </c>
      <c r="B258" s="1839" t="s">
        <v>2278</v>
      </c>
      <c r="C258" s="1839"/>
      <c r="D258" s="1839"/>
      <c r="E258" s="2262" t="s">
        <v>2279</v>
      </c>
    </row>
    <row r="259" customFormat="false" ht="12.75" hidden="false" customHeight="true" outlineLevel="0" collapsed="false">
      <c r="A259" s="2256" t="s">
        <v>1821</v>
      </c>
      <c r="B259" s="1839" t="s">
        <v>2280</v>
      </c>
      <c r="C259" s="1839"/>
      <c r="D259" s="1839"/>
      <c r="E259" s="2262" t="s">
        <v>2281</v>
      </c>
    </row>
    <row r="260" customFormat="false" ht="12.75" hidden="false" customHeight="true" outlineLevel="0" collapsed="false">
      <c r="A260" s="2256" t="s">
        <v>1821</v>
      </c>
      <c r="B260" s="1839" t="s">
        <v>2282</v>
      </c>
      <c r="C260" s="1839"/>
      <c r="D260" s="1839"/>
      <c r="E260" s="2262" t="s">
        <v>2283</v>
      </c>
    </row>
    <row r="261" customFormat="false" ht="12.75" hidden="false" customHeight="true" outlineLevel="0" collapsed="false">
      <c r="A261" s="2256" t="s">
        <v>1821</v>
      </c>
      <c r="B261" s="1839" t="s">
        <v>2284</v>
      </c>
      <c r="C261" s="1839"/>
      <c r="D261" s="1839"/>
      <c r="E261" s="2262" t="s">
        <v>2321</v>
      </c>
    </row>
    <row r="262" customFormat="false" ht="12.75" hidden="false" customHeight="true" outlineLevel="0" collapsed="false">
      <c r="A262" s="2256" t="s">
        <v>1821</v>
      </c>
      <c r="B262" s="1839" t="s">
        <v>2285</v>
      </c>
      <c r="C262" s="1839"/>
      <c r="D262" s="1839"/>
      <c r="E262" s="2262" t="s">
        <v>2286</v>
      </c>
    </row>
    <row r="263" customFormat="false" ht="12.75" hidden="false" customHeight="true" outlineLevel="0" collapsed="false">
      <c r="A263" s="2256" t="s">
        <v>1821</v>
      </c>
      <c r="B263" s="1839" t="s">
        <v>107</v>
      </c>
      <c r="C263" s="1839"/>
      <c r="D263" s="1839"/>
      <c r="E263" s="2262" t="s">
        <v>2281</v>
      </c>
    </row>
    <row r="264" customFormat="false" ht="12.75" hidden="false" customHeight="true" outlineLevel="0" collapsed="false">
      <c r="A264" s="2256" t="s">
        <v>1821</v>
      </c>
      <c r="B264" s="1839" t="s">
        <v>111</v>
      </c>
      <c r="C264" s="1839"/>
      <c r="D264" s="1839"/>
      <c r="E264" s="2262" t="s">
        <v>2281</v>
      </c>
    </row>
    <row r="265" customFormat="false" ht="12.75" hidden="false" customHeight="true" outlineLevel="0" collapsed="false">
      <c r="A265" s="2256" t="s">
        <v>1821</v>
      </c>
      <c r="B265" s="1839" t="s">
        <v>109</v>
      </c>
      <c r="C265" s="1839"/>
      <c r="D265" s="1839"/>
      <c r="E265" s="2262" t="s">
        <v>2321</v>
      </c>
    </row>
    <row r="266" customFormat="false" ht="12.75" hidden="false" customHeight="true" outlineLevel="0" collapsed="false">
      <c r="A266" s="2256" t="s">
        <v>1821</v>
      </c>
      <c r="B266" s="1839" t="s">
        <v>109</v>
      </c>
      <c r="C266" s="1839"/>
      <c r="D266" s="1839"/>
      <c r="E266" s="2262" t="s">
        <v>2281</v>
      </c>
    </row>
    <row r="267" customFormat="false" ht="12.75" hidden="false" customHeight="true" outlineLevel="0" collapsed="false">
      <c r="A267" s="2256" t="s">
        <v>1821</v>
      </c>
      <c r="B267" s="1839" t="s">
        <v>112</v>
      </c>
      <c r="C267" s="1839"/>
      <c r="D267" s="1839"/>
      <c r="E267" s="2262" t="s">
        <v>2281</v>
      </c>
    </row>
    <row r="268" customFormat="false" ht="12.75" hidden="false" customHeight="true" outlineLevel="0" collapsed="false">
      <c r="A268" s="2256" t="s">
        <v>1821</v>
      </c>
      <c r="B268" s="1839" t="s">
        <v>2301</v>
      </c>
      <c r="C268" s="1839"/>
      <c r="D268" s="1839"/>
      <c r="E268" s="2262" t="s">
        <v>2322</v>
      </c>
    </row>
    <row r="269" customFormat="false" ht="12.75" hidden="false" customHeight="true" outlineLevel="0" collapsed="false">
      <c r="A269" s="2256" t="s">
        <v>1821</v>
      </c>
      <c r="B269" s="1839" t="s">
        <v>2287</v>
      </c>
      <c r="C269" s="1839"/>
      <c r="D269" s="1839"/>
      <c r="E269" s="2262" t="s">
        <v>2322</v>
      </c>
    </row>
    <row r="270" customFormat="false" ht="12.75" hidden="false" customHeight="true" outlineLevel="0" collapsed="false">
      <c r="A270" s="2256" t="s">
        <v>1821</v>
      </c>
      <c r="B270" s="1839" t="s">
        <v>2287</v>
      </c>
      <c r="C270" s="1839"/>
      <c r="D270" s="1839"/>
      <c r="E270" s="2262" t="s">
        <v>2288</v>
      </c>
    </row>
    <row r="271" customFormat="false" ht="12.75" hidden="false" customHeight="true" outlineLevel="0" collapsed="false">
      <c r="A271" s="2256" t="s">
        <v>1821</v>
      </c>
      <c r="B271" s="1839" t="s">
        <v>2226</v>
      </c>
      <c r="C271" s="1839"/>
      <c r="D271" s="1839"/>
      <c r="E271" s="2262" t="s">
        <v>2323</v>
      </c>
    </row>
    <row r="272" customFormat="false" ht="12.75" hidden="false" customHeight="true" outlineLevel="0" collapsed="false">
      <c r="A272" s="2256" t="s">
        <v>1821</v>
      </c>
      <c r="B272" s="1839" t="s">
        <v>2253</v>
      </c>
      <c r="C272" s="1839"/>
      <c r="D272" s="1839"/>
      <c r="E272" s="2262" t="s">
        <v>2323</v>
      </c>
    </row>
    <row r="273" customFormat="false" ht="12.75" hidden="false" customHeight="true" outlineLevel="0" collapsed="false">
      <c r="A273" s="2256" t="s">
        <v>1821</v>
      </c>
      <c r="B273" s="1839" t="s">
        <v>2228</v>
      </c>
      <c r="C273" s="1839"/>
      <c r="D273" s="1839"/>
      <c r="E273" s="2262" t="s">
        <v>2323</v>
      </c>
    </row>
    <row r="274" customFormat="false" ht="12.75" hidden="false" customHeight="true" outlineLevel="0" collapsed="false">
      <c r="A274" s="2256" t="s">
        <v>729</v>
      </c>
      <c r="B274" s="1839" t="s">
        <v>2308</v>
      </c>
      <c r="C274" s="1839" t="s">
        <v>2309</v>
      </c>
      <c r="D274" s="1839" t="s">
        <v>2309</v>
      </c>
      <c r="E274" s="2262" t="s">
        <v>2309</v>
      </c>
    </row>
    <row r="275" customFormat="false" ht="12.75" hidden="false" customHeight="true" outlineLevel="0" collapsed="false">
      <c r="A275" s="2256" t="s">
        <v>729</v>
      </c>
      <c r="B275" s="1839" t="s">
        <v>2310</v>
      </c>
      <c r="C275" s="1839" t="s">
        <v>2311</v>
      </c>
      <c r="D275" s="1839"/>
      <c r="E275" s="2262" t="s">
        <v>2311</v>
      </c>
    </row>
    <row r="276" customFormat="false" ht="12.75" hidden="false" customHeight="true" outlineLevel="0" collapsed="false">
      <c r="A276" s="2256" t="s">
        <v>729</v>
      </c>
      <c r="B276" s="1839" t="s">
        <v>2312</v>
      </c>
      <c r="C276" s="1839" t="s">
        <v>2313</v>
      </c>
      <c r="D276" s="1839"/>
      <c r="E276" s="2262" t="s">
        <v>2313</v>
      </c>
    </row>
    <row r="277" customFormat="false" ht="12.75" hidden="false" customHeight="true" outlineLevel="0" collapsed="false">
      <c r="A277" s="2256" t="s">
        <v>729</v>
      </c>
      <c r="B277" s="1839" t="s">
        <v>2314</v>
      </c>
      <c r="C277" s="1839" t="s">
        <v>2315</v>
      </c>
      <c r="D277" s="1839"/>
      <c r="E277" s="2262" t="s">
        <v>2315</v>
      </c>
    </row>
    <row r="278" customFormat="false" ht="12.75" hidden="false" customHeight="true" outlineLevel="0" collapsed="false">
      <c r="A278" s="2256" t="s">
        <v>729</v>
      </c>
      <c r="B278" s="1839" t="s">
        <v>2316</v>
      </c>
      <c r="C278" s="1839" t="s">
        <v>2315</v>
      </c>
      <c r="D278" s="1839"/>
      <c r="E278" s="2262" t="s">
        <v>2315</v>
      </c>
    </row>
    <row r="279" customFormat="false" ht="12.75" hidden="false" customHeight="true" outlineLevel="0" collapsed="false">
      <c r="A279" s="2256" t="s">
        <v>729</v>
      </c>
      <c r="B279" s="1839" t="s">
        <v>2317</v>
      </c>
      <c r="C279" s="1839" t="s">
        <v>2315</v>
      </c>
      <c r="D279" s="1839"/>
      <c r="E279" s="2262" t="s">
        <v>2315</v>
      </c>
    </row>
    <row r="280" customFormat="false" ht="12.75" hidden="false" customHeight="true" outlineLevel="0" collapsed="false">
      <c r="A280" s="2256" t="s">
        <v>729</v>
      </c>
      <c r="B280" s="1839" t="s">
        <v>2319</v>
      </c>
      <c r="C280" s="1839" t="s">
        <v>2315</v>
      </c>
      <c r="D280" s="1839"/>
      <c r="E280" s="2262" t="s">
        <v>2315</v>
      </c>
    </row>
    <row r="281" customFormat="false" ht="12.75" hidden="false" customHeight="true" outlineLevel="0" collapsed="false">
      <c r="A281" s="2256" t="s">
        <v>729</v>
      </c>
      <c r="B281" s="1839" t="s">
        <v>2320</v>
      </c>
      <c r="C281" s="1839" t="s">
        <v>2315</v>
      </c>
      <c r="D281" s="1839"/>
      <c r="E281" s="2262" t="s">
        <v>2315</v>
      </c>
    </row>
    <row r="282" customFormat="false" ht="12.75" hidden="false" customHeight="true" outlineLevel="0" collapsed="false">
      <c r="A282" s="2256" t="s">
        <v>729</v>
      </c>
      <c r="B282" s="1839" t="s">
        <v>122</v>
      </c>
      <c r="C282" s="1839"/>
      <c r="D282" s="1839"/>
      <c r="E282" s="2262"/>
    </row>
    <row r="283" customFormat="false" ht="12.75" hidden="false" customHeight="true" outlineLevel="0" collapsed="false">
      <c r="A283" s="2256" t="s">
        <v>729</v>
      </c>
      <c r="B283" s="1839" t="s">
        <v>562</v>
      </c>
      <c r="C283" s="1839"/>
      <c r="D283" s="1839"/>
      <c r="E283" s="2262"/>
    </row>
    <row r="284" customFormat="false" ht="12.75" hidden="false" customHeight="true" outlineLevel="0" collapsed="false">
      <c r="A284" s="2256" t="s">
        <v>738</v>
      </c>
      <c r="B284" s="1839" t="s">
        <v>2308</v>
      </c>
      <c r="C284" s="1839" t="s">
        <v>2309</v>
      </c>
      <c r="D284" s="1839"/>
      <c r="E284" s="2262" t="s">
        <v>2309</v>
      </c>
    </row>
    <row r="285" customFormat="false" ht="12.75" hidden="false" customHeight="true" outlineLevel="0" collapsed="false">
      <c r="A285" s="2256" t="s">
        <v>738</v>
      </c>
      <c r="B285" s="1839" t="s">
        <v>2310</v>
      </c>
      <c r="C285" s="1839" t="s">
        <v>2311</v>
      </c>
      <c r="D285" s="1839"/>
      <c r="E285" s="2262" t="s">
        <v>2311</v>
      </c>
    </row>
    <row r="286" customFormat="false" ht="12.75" hidden="false" customHeight="true" outlineLevel="0" collapsed="false">
      <c r="A286" s="2256" t="s">
        <v>738</v>
      </c>
      <c r="B286" s="1839" t="s">
        <v>2312</v>
      </c>
      <c r="C286" s="1839" t="s">
        <v>2313</v>
      </c>
      <c r="D286" s="1839"/>
      <c r="E286" s="2262" t="s">
        <v>2313</v>
      </c>
    </row>
    <row r="287" customFormat="false" ht="12.75" hidden="false" customHeight="true" outlineLevel="0" collapsed="false">
      <c r="A287" s="2256" t="s">
        <v>738</v>
      </c>
      <c r="B287" s="1839" t="s">
        <v>2314</v>
      </c>
      <c r="C287" s="1839" t="s">
        <v>2315</v>
      </c>
      <c r="D287" s="1839"/>
      <c r="E287" s="2262" t="s">
        <v>2315</v>
      </c>
    </row>
    <row r="288" customFormat="false" ht="12.75" hidden="false" customHeight="true" outlineLevel="0" collapsed="false">
      <c r="A288" s="2256" t="s">
        <v>738</v>
      </c>
      <c r="B288" s="1839" t="s">
        <v>2316</v>
      </c>
      <c r="C288" s="1839" t="s">
        <v>2315</v>
      </c>
      <c r="D288" s="1839"/>
      <c r="E288" s="2262" t="s">
        <v>2315</v>
      </c>
    </row>
    <row r="289" customFormat="false" ht="12.75" hidden="false" customHeight="true" outlineLevel="0" collapsed="false">
      <c r="A289" s="2256" t="s">
        <v>738</v>
      </c>
      <c r="B289" s="1839" t="s">
        <v>2317</v>
      </c>
      <c r="C289" s="1839" t="s">
        <v>2315</v>
      </c>
      <c r="D289" s="1839"/>
      <c r="E289" s="2262" t="s">
        <v>2315</v>
      </c>
    </row>
    <row r="290" customFormat="false" ht="12.75" hidden="false" customHeight="true" outlineLevel="0" collapsed="false">
      <c r="A290" s="2256" t="s">
        <v>738</v>
      </c>
      <c r="B290" s="1839" t="s">
        <v>2317</v>
      </c>
      <c r="C290" s="1839" t="s">
        <v>2324</v>
      </c>
      <c r="D290" s="1839"/>
      <c r="E290" s="2262" t="s">
        <v>2324</v>
      </c>
    </row>
    <row r="291" customFormat="false" ht="12.75" hidden="false" customHeight="true" outlineLevel="0" collapsed="false">
      <c r="A291" s="2256" t="s">
        <v>738</v>
      </c>
      <c r="B291" s="1839" t="s">
        <v>2319</v>
      </c>
      <c r="C291" s="1839" t="s">
        <v>2315</v>
      </c>
      <c r="D291" s="1839"/>
      <c r="E291" s="2262" t="s">
        <v>2315</v>
      </c>
    </row>
    <row r="292" customFormat="false" ht="12.75" hidden="false" customHeight="true" outlineLevel="0" collapsed="false">
      <c r="A292" s="2256" t="s">
        <v>738</v>
      </c>
      <c r="B292" s="1839" t="s">
        <v>2319</v>
      </c>
      <c r="C292" s="1839" t="s">
        <v>2325</v>
      </c>
      <c r="D292" s="1839"/>
      <c r="E292" s="2262" t="s">
        <v>2325</v>
      </c>
    </row>
    <row r="293" customFormat="false" ht="12.75" hidden="false" customHeight="true" outlineLevel="0" collapsed="false">
      <c r="A293" s="2256" t="s">
        <v>738</v>
      </c>
      <c r="B293" s="1839" t="s">
        <v>2320</v>
      </c>
      <c r="C293" s="1839" t="s">
        <v>2315</v>
      </c>
      <c r="D293" s="1839"/>
      <c r="E293" s="2262" t="s">
        <v>2315</v>
      </c>
    </row>
    <row r="294" customFormat="false" ht="12.75" hidden="false" customHeight="true" outlineLevel="0" collapsed="false">
      <c r="A294" s="2256" t="s">
        <v>738</v>
      </c>
      <c r="B294" s="1839" t="s">
        <v>122</v>
      </c>
      <c r="C294" s="1839"/>
      <c r="D294" s="1839"/>
      <c r="E294" s="2262"/>
    </row>
    <row r="295" customFormat="false" ht="12.75" hidden="false" customHeight="true" outlineLevel="0" collapsed="false">
      <c r="A295" s="2256" t="s">
        <v>738</v>
      </c>
      <c r="B295" s="1839" t="s">
        <v>122</v>
      </c>
      <c r="C295" s="1839"/>
      <c r="D295" s="1839"/>
      <c r="E295" s="2262" t="s">
        <v>2326</v>
      </c>
    </row>
    <row r="296" customFormat="false" ht="12.75" hidden="false" customHeight="true" outlineLevel="0" collapsed="false">
      <c r="A296" s="2256" t="s">
        <v>738</v>
      </c>
      <c r="B296" s="1839" t="s">
        <v>562</v>
      </c>
      <c r="C296" s="1839"/>
      <c r="D296" s="1839"/>
      <c r="E296" s="2262"/>
    </row>
    <row r="297" customFormat="false" ht="12" hidden="false" customHeight="true" outlineLevel="0" collapsed="false">
      <c r="A297" s="2259"/>
      <c r="B297" s="1839"/>
      <c r="C297" s="1839"/>
      <c r="D297" s="1839"/>
      <c r="E297" s="2262"/>
    </row>
    <row r="298" customFormat="false" ht="12" hidden="false" customHeight="true" outlineLevel="0" collapsed="false">
      <c r="A298" s="31"/>
      <c r="B298" s="31"/>
      <c r="C298" s="31"/>
      <c r="D298" s="31"/>
      <c r="E298" s="31"/>
    </row>
    <row r="299" customFormat="false" ht="12" hidden="false" customHeight="true" outlineLevel="0" collapsed="false">
      <c r="A299" s="2263" t="s">
        <v>2327</v>
      </c>
      <c r="B299" s="2263"/>
      <c r="C299" s="2263"/>
      <c r="D299" s="2263"/>
      <c r="E299" s="2263"/>
    </row>
    <row r="300" customFormat="false" ht="12" hidden="false" customHeight="true" outlineLevel="0" collapsed="false">
      <c r="A300" s="2264" t="s">
        <v>2328</v>
      </c>
    </row>
    <row r="301" customFormat="false" ht="12" hidden="false" customHeight="true" outlineLevel="0" collapsed="false">
      <c r="A301" s="2263" t="s">
        <v>2329</v>
      </c>
      <c r="B301" s="2263"/>
      <c r="C301" s="2263"/>
      <c r="D301" s="2263"/>
      <c r="E301" s="2263"/>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9:E299"/>
    <mergeCell ref="A301:E301"/>
  </mergeCells>
  <dataValidations count="1">
    <dataValidation allowBlank="true" errorStyle="stop" operator="between" showDropDown="false" showErrorMessage="true" showInputMessage="false" sqref="A300:E30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330</v>
      </c>
      <c r="B1" s="381"/>
      <c r="C1" s="381"/>
      <c r="D1" s="381"/>
      <c r="E1" s="381"/>
      <c r="F1" s="2231"/>
      <c r="G1" s="112" t="s">
        <v>80</v>
      </c>
    </row>
    <row r="2" customFormat="false" ht="15.75" hidden="false" customHeight="true" outlineLevel="0" collapsed="false">
      <c r="A2" s="650" t="s">
        <v>225</v>
      </c>
      <c r="B2" s="2231"/>
      <c r="C2" s="2231"/>
      <c r="D2" s="2231"/>
      <c r="E2" s="2231"/>
      <c r="F2" s="2231"/>
      <c r="G2" s="112" t="s">
        <v>82</v>
      </c>
    </row>
    <row r="3" customFormat="false" ht="15.75" hidden="false" customHeight="true" outlineLevel="0" collapsed="false">
      <c r="A3" s="650"/>
      <c r="B3" s="2231"/>
      <c r="C3" s="2231"/>
      <c r="D3" s="2231"/>
      <c r="E3" s="2231"/>
      <c r="F3" s="2231"/>
      <c r="G3" s="112" t="s">
        <v>83</v>
      </c>
    </row>
    <row r="4" customFormat="false" ht="12.75" hidden="false" customHeight="true" outlineLevel="0" collapsed="false">
      <c r="A4" s="2232"/>
      <c r="B4" s="2231"/>
      <c r="C4" s="2231"/>
      <c r="D4" s="2231"/>
      <c r="E4" s="2231"/>
      <c r="F4" s="2231"/>
      <c r="G4" s="538"/>
    </row>
    <row r="5" customFormat="false" ht="20.25" hidden="false" customHeight="true" outlineLevel="0" collapsed="false">
      <c r="A5" s="2252" t="s">
        <v>2331</v>
      </c>
      <c r="B5" s="2252"/>
      <c r="C5" s="2252"/>
      <c r="D5" s="2252"/>
      <c r="E5" s="2252"/>
      <c r="F5" s="2252"/>
      <c r="G5" s="2252"/>
    </row>
    <row r="6" customFormat="false" ht="45" hidden="false" customHeight="true" outlineLevel="0" collapsed="false">
      <c r="A6" s="2253" t="s">
        <v>1928</v>
      </c>
      <c r="B6" s="2254" t="s">
        <v>2332</v>
      </c>
      <c r="C6" s="2254" t="s">
        <v>2333</v>
      </c>
      <c r="D6" s="2254" t="s">
        <v>2334</v>
      </c>
      <c r="E6" s="2254" t="s">
        <v>2335</v>
      </c>
      <c r="F6" s="2254" t="s">
        <v>2336</v>
      </c>
      <c r="G6" s="2239" t="s">
        <v>2126</v>
      </c>
    </row>
    <row r="7" customFormat="false" ht="12" hidden="false" customHeight="true" outlineLevel="0" collapsed="false">
      <c r="A7" s="31"/>
      <c r="B7" s="31"/>
      <c r="C7" s="31"/>
      <c r="D7" s="31"/>
      <c r="E7" s="31"/>
      <c r="F7" s="31"/>
      <c r="G7" s="31"/>
    </row>
    <row r="8" customFormat="false" ht="29.25" hidden="false" customHeight="true" outlineLevel="0" collapsed="false">
      <c r="A8" s="2265" t="s">
        <v>2337</v>
      </c>
      <c r="B8" s="2265"/>
      <c r="C8" s="2265"/>
      <c r="D8" s="2265"/>
      <c r="E8" s="2265"/>
      <c r="F8" s="2265"/>
      <c r="G8" s="2265"/>
    </row>
    <row r="9" customFormat="false" ht="12.75" hidden="false" customHeight="true" outlineLevel="0" collapsed="false"/>
    <row r="10" customFormat="false" ht="12" hidden="false" customHeight="true" outlineLevel="0" collapsed="false">
      <c r="A10" s="2266" t="s">
        <v>1923</v>
      </c>
      <c r="B10" s="2267"/>
      <c r="C10" s="2267"/>
      <c r="D10" s="2267"/>
      <c r="E10" s="2267"/>
      <c r="F10" s="2267"/>
      <c r="G10" s="2268"/>
    </row>
    <row r="11" customFormat="false" ht="33" hidden="false" customHeight="true" outlineLevel="0" collapsed="false">
      <c r="A11" s="2269" t="s">
        <v>2338</v>
      </c>
      <c r="B11" s="2269"/>
      <c r="C11" s="2269"/>
      <c r="D11" s="2269"/>
      <c r="E11" s="2269"/>
      <c r="F11" s="2269"/>
      <c r="G11" s="2269"/>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55</v>
      </c>
      <c r="J1" s="112" t="s">
        <v>80</v>
      </c>
    </row>
    <row r="2" customFormat="false" ht="15.75" hidden="false" customHeight="true" outlineLevel="0" collapsed="false">
      <c r="A2" s="4" t="s">
        <v>156</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4" t="s">
        <v>84</v>
      </c>
      <c r="B5" s="114" t="s">
        <v>158</v>
      </c>
      <c r="C5" s="114"/>
      <c r="D5" s="114" t="s">
        <v>182</v>
      </c>
      <c r="E5" s="114"/>
      <c r="F5" s="114"/>
      <c r="G5" s="116"/>
      <c r="H5" s="117" t="s">
        <v>160</v>
      </c>
      <c r="I5" s="117"/>
      <c r="J5" s="117"/>
    </row>
    <row r="6" customFormat="false" ht="13.5" hidden="false" customHeight="true" outlineLevel="0" collapsed="false">
      <c r="A6" s="145"/>
      <c r="B6" s="119" t="s">
        <v>161</v>
      </c>
      <c r="C6" s="119"/>
      <c r="D6" s="119" t="s">
        <v>187</v>
      </c>
      <c r="E6" s="119" t="s">
        <v>86</v>
      </c>
      <c r="F6" s="119" t="s">
        <v>87</v>
      </c>
      <c r="G6" s="120"/>
      <c r="H6" s="69" t="s">
        <v>163</v>
      </c>
      <c r="I6" s="119" t="s">
        <v>86</v>
      </c>
      <c r="J6" s="121" t="s">
        <v>87</v>
      </c>
    </row>
    <row r="7" customFormat="false" ht="15" hidden="false" customHeight="true" outlineLevel="0" collapsed="false">
      <c r="A7" s="146"/>
      <c r="B7" s="72" t="s">
        <v>164</v>
      </c>
      <c r="C7" s="73" t="s">
        <v>165</v>
      </c>
      <c r="D7" s="73" t="s">
        <v>166</v>
      </c>
      <c r="E7" s="73" t="s">
        <v>167</v>
      </c>
      <c r="F7" s="73"/>
      <c r="G7" s="73"/>
      <c r="H7" s="75" t="s">
        <v>92</v>
      </c>
      <c r="I7" s="75"/>
      <c r="J7" s="75"/>
    </row>
    <row r="8" customFormat="false" ht="12.75" hidden="false" customHeight="true" outlineLevel="0" collapsed="false">
      <c r="A8" s="123" t="s">
        <v>208</v>
      </c>
      <c r="B8" s="83" t="n">
        <v>3029171.10041015</v>
      </c>
      <c r="C8" s="147" t="s">
        <v>169</v>
      </c>
      <c r="D8" s="79"/>
      <c r="E8" s="79"/>
      <c r="F8" s="79"/>
      <c r="G8" s="80"/>
      <c r="H8" s="83" t="n">
        <v>190052.696758211</v>
      </c>
      <c r="I8" s="83" t="n">
        <v>12.3556106783812</v>
      </c>
      <c r="J8" s="148" t="n">
        <v>1.14563926393912</v>
      </c>
    </row>
    <row r="9" customFormat="false" ht="12.75" hidden="false" customHeight="true" outlineLevel="0" collapsed="false">
      <c r="A9" s="82" t="s">
        <v>170</v>
      </c>
      <c r="B9" s="83" t="n">
        <v>2254268.33619633</v>
      </c>
      <c r="C9" s="147" t="s">
        <v>169</v>
      </c>
      <c r="D9" s="83" t="n">
        <v>66.7768726402996</v>
      </c>
      <c r="E9" s="83" t="n">
        <v>3.66995066594206</v>
      </c>
      <c r="F9" s="83" t="n">
        <v>0.416833886050047</v>
      </c>
      <c r="G9" s="80"/>
      <c r="H9" s="83" t="n">
        <v>150532.989583243</v>
      </c>
      <c r="I9" s="83" t="n">
        <v>8.27305358163582</v>
      </c>
      <c r="J9" s="148" t="n">
        <v>0.939655430776291</v>
      </c>
    </row>
    <row r="10" customFormat="false" ht="12.75" hidden="false" customHeight="true" outlineLevel="0" collapsed="false">
      <c r="A10" s="82" t="s">
        <v>171</v>
      </c>
      <c r="B10" s="83" t="n">
        <v>32191.5733505512</v>
      </c>
      <c r="C10" s="147" t="s">
        <v>169</v>
      </c>
      <c r="D10" s="83" t="n">
        <v>82.2982950790755</v>
      </c>
      <c r="E10" s="83" t="n">
        <v>0.657993072017153</v>
      </c>
      <c r="F10" s="83" t="n">
        <v>0.627960872397275</v>
      </c>
      <c r="G10" s="80"/>
      <c r="H10" s="83" t="n">
        <v>2649.31160266337</v>
      </c>
      <c r="I10" s="83" t="n">
        <v>0.0211818322419947</v>
      </c>
      <c r="J10" s="148" t="n">
        <v>0.020215048485053</v>
      </c>
    </row>
    <row r="11" customFormat="false" ht="12.75" hidden="false" customHeight="true" outlineLevel="0" collapsed="false">
      <c r="A11" s="82" t="s">
        <v>172</v>
      </c>
      <c r="B11" s="83" t="n">
        <v>740837.047605865</v>
      </c>
      <c r="C11" s="147" t="s">
        <v>169</v>
      </c>
      <c r="D11" s="83" t="n">
        <v>49.7685633992757</v>
      </c>
      <c r="E11" s="83" t="n">
        <v>4.74851214747745</v>
      </c>
      <c r="F11" s="83" t="n">
        <v>0.241142152484121</v>
      </c>
      <c r="G11" s="80"/>
      <c r="H11" s="83" t="n">
        <v>36870.3955723047</v>
      </c>
      <c r="I11" s="83" t="n">
        <v>3.51787371985778</v>
      </c>
      <c r="J11" s="148" t="n">
        <v>0.17864704029966</v>
      </c>
    </row>
    <row r="12" customFormat="false" ht="12.75" hidden="false" customHeight="true" outlineLevel="0" collapsed="false">
      <c r="A12" s="82" t="s">
        <v>173</v>
      </c>
      <c r="B12" s="83" t="n">
        <v>1874.14325739859</v>
      </c>
      <c r="C12" s="147" t="s">
        <v>169</v>
      </c>
      <c r="D12" s="83" t="n">
        <v>110.121315639644</v>
      </c>
      <c r="E12" s="83" t="n">
        <v>290</v>
      </c>
      <c r="F12" s="83" t="n">
        <v>3.8</v>
      </c>
      <c r="G12" s="99" t="s">
        <v>174</v>
      </c>
      <c r="H12" s="83" t="n">
        <v>206.383121201901</v>
      </c>
      <c r="I12" s="83" t="n">
        <v>0.543501544645591</v>
      </c>
      <c r="J12" s="148" t="n">
        <v>0.00712174437811464</v>
      </c>
    </row>
    <row r="13" customFormat="false" ht="12.75" hidden="false" customHeight="true" outlineLevel="0" collapsed="false">
      <c r="A13" s="82" t="s">
        <v>175</v>
      </c>
      <c r="B13" s="98" t="s">
        <v>121</v>
      </c>
      <c r="C13" s="147" t="s">
        <v>169</v>
      </c>
      <c r="D13" s="98" t="s">
        <v>121</v>
      </c>
      <c r="E13" s="98" t="s">
        <v>121</v>
      </c>
      <c r="F13" s="98" t="s">
        <v>121</v>
      </c>
      <c r="G13" s="80"/>
      <c r="H13" s="98" t="s">
        <v>121</v>
      </c>
      <c r="I13" s="98" t="s">
        <v>121</v>
      </c>
      <c r="J13" s="149" t="s">
        <v>121</v>
      </c>
    </row>
    <row r="14" customFormat="false" ht="12.75" hidden="false" customHeight="true" outlineLevel="0" collapsed="false">
      <c r="A14" s="100" t="s">
        <v>126</v>
      </c>
      <c r="B14" s="83" t="n">
        <v>1700377.41656991</v>
      </c>
      <c r="C14" s="147" t="s">
        <v>169</v>
      </c>
      <c r="D14" s="79"/>
      <c r="E14" s="79"/>
      <c r="F14" s="79"/>
      <c r="G14" s="80"/>
      <c r="H14" s="83" t="n">
        <v>108590.398759287</v>
      </c>
      <c r="I14" s="83" t="n">
        <v>4.38760539932696</v>
      </c>
      <c r="J14" s="148" t="n">
        <v>0.706670230709373</v>
      </c>
    </row>
    <row r="15" customFormat="false" ht="12.75" hidden="false" customHeight="true" outlineLevel="0" collapsed="false">
      <c r="A15" s="82" t="s">
        <v>170</v>
      </c>
      <c r="B15" s="20" t="n">
        <v>1295736.09014541</v>
      </c>
      <c r="C15" s="147" t="s">
        <v>169</v>
      </c>
      <c r="D15" s="83" t="n">
        <v>67.4953487310734</v>
      </c>
      <c r="E15" s="83" t="n">
        <v>2.08799563808094</v>
      </c>
      <c r="F15" s="83" t="n">
        <v>0.420586703658913</v>
      </c>
      <c r="G15" s="80"/>
      <c r="H15" s="20" t="n">
        <v>87456.1592678018</v>
      </c>
      <c r="I15" s="20" t="n">
        <v>2.70549130432766</v>
      </c>
      <c r="J15" s="21" t="n">
        <v>0.544969370966145</v>
      </c>
    </row>
    <row r="16" customFormat="false" ht="12.75" hidden="false" customHeight="true" outlineLevel="0" collapsed="false">
      <c r="A16" s="82" t="s">
        <v>171</v>
      </c>
      <c r="B16" s="20" t="n">
        <v>29209.2019093534</v>
      </c>
      <c r="C16" s="147" t="s">
        <v>169</v>
      </c>
      <c r="D16" s="83" t="n">
        <v>86.5244424353244</v>
      </c>
      <c r="E16" s="83" t="n">
        <v>0.72473111361126</v>
      </c>
      <c r="F16" s="83" t="n">
        <v>0.691843179829335</v>
      </c>
      <c r="G16" s="80"/>
      <c r="H16" s="20" t="n">
        <v>2527.30990918761</v>
      </c>
      <c r="I16" s="20" t="n">
        <v>0.0211688174274618</v>
      </c>
      <c r="J16" s="21" t="n">
        <v>0.0202081871292441</v>
      </c>
    </row>
    <row r="17" customFormat="false" ht="12.75" hidden="false" customHeight="true" outlineLevel="0" collapsed="false">
      <c r="A17" s="82" t="s">
        <v>172</v>
      </c>
      <c r="B17" s="20" t="n">
        <v>375432.124515145</v>
      </c>
      <c r="C17" s="147" t="s">
        <v>169</v>
      </c>
      <c r="D17" s="83" t="n">
        <v>49.5613677341226</v>
      </c>
      <c r="E17" s="83" t="n">
        <v>4.42408938690817</v>
      </c>
      <c r="F17" s="83" t="n">
        <v>0.376879503310261</v>
      </c>
      <c r="G17" s="80"/>
      <c r="H17" s="20" t="n">
        <v>18606.929582298</v>
      </c>
      <c r="I17" s="20" t="n">
        <v>1.66094527757184</v>
      </c>
      <c r="J17" s="21" t="n">
        <v>0.141492672613984</v>
      </c>
    </row>
    <row r="18" customFormat="false" ht="12.75" hidden="false" customHeight="true" outlineLevel="0" collapsed="false">
      <c r="A18" s="82" t="s">
        <v>173</v>
      </c>
      <c r="B18" s="20" t="s">
        <v>121</v>
      </c>
      <c r="C18" s="147" t="s">
        <v>169</v>
      </c>
      <c r="D18" s="98" t="s">
        <v>121</v>
      </c>
      <c r="E18" s="98" t="s">
        <v>121</v>
      </c>
      <c r="F18" s="98" t="s">
        <v>121</v>
      </c>
      <c r="G18" s="99" t="s">
        <v>174</v>
      </c>
      <c r="H18" s="20" t="s">
        <v>121</v>
      </c>
      <c r="I18" s="20" t="s">
        <v>121</v>
      </c>
      <c r="J18" s="21" t="s">
        <v>121</v>
      </c>
    </row>
    <row r="19" customFormat="false" ht="12.75" hidden="false" customHeight="true" outlineLevel="0" collapsed="false">
      <c r="A19" s="82" t="s">
        <v>175</v>
      </c>
      <c r="B19" s="20" t="s">
        <v>121</v>
      </c>
      <c r="C19" s="147" t="s">
        <v>169</v>
      </c>
      <c r="D19" s="98" t="s">
        <v>121</v>
      </c>
      <c r="E19" s="98" t="s">
        <v>121</v>
      </c>
      <c r="F19" s="98" t="s">
        <v>121</v>
      </c>
      <c r="G19" s="80"/>
      <c r="H19" s="20" t="s">
        <v>121</v>
      </c>
      <c r="I19" s="20" t="s">
        <v>121</v>
      </c>
      <c r="J19" s="21" t="s">
        <v>121</v>
      </c>
    </row>
    <row r="20" customFormat="false" ht="12.75" hidden="false" customHeight="true" outlineLevel="0" collapsed="false">
      <c r="A20" s="100" t="s">
        <v>127</v>
      </c>
      <c r="B20" s="83" t="n">
        <v>1099488.71044344</v>
      </c>
      <c r="C20" s="147" t="s">
        <v>169</v>
      </c>
      <c r="D20" s="79"/>
      <c r="E20" s="79"/>
      <c r="F20" s="79"/>
      <c r="G20" s="80"/>
      <c r="H20" s="77" t="n">
        <v>65570.1221826736</v>
      </c>
      <c r="I20" s="77" t="n">
        <v>7.69592358083471</v>
      </c>
      <c r="J20" s="126" t="n">
        <v>0.318370077874645</v>
      </c>
    </row>
    <row r="21" customFormat="false" ht="12.75" hidden="false" customHeight="true" outlineLevel="0" collapsed="false">
      <c r="A21" s="82" t="s">
        <v>170</v>
      </c>
      <c r="B21" s="20" t="n">
        <v>729289.179016853</v>
      </c>
      <c r="C21" s="147" t="s">
        <v>169</v>
      </c>
      <c r="D21" s="83" t="n">
        <v>64.7044659799814</v>
      </c>
      <c r="E21" s="83" t="n">
        <v>7.26120191369254</v>
      </c>
      <c r="F21" s="83" t="n">
        <v>0.375859426282071</v>
      </c>
      <c r="G21" s="80"/>
      <c r="H21" s="20" t="n">
        <v>47188.2668732645</v>
      </c>
      <c r="I21" s="20" t="n">
        <v>5.29551598231244</v>
      </c>
      <c r="J21" s="21" t="n">
        <v>0.274110212418997</v>
      </c>
    </row>
    <row r="22" customFormat="false" ht="12.75" hidden="false" customHeight="true" outlineLevel="0" collapsed="false">
      <c r="A22" s="82" t="s">
        <v>171</v>
      </c>
      <c r="B22" s="20" t="n">
        <v>2972.4821343225</v>
      </c>
      <c r="C22" s="147" t="s">
        <v>169</v>
      </c>
      <c r="D22" s="83" t="n">
        <v>40.6949059388313</v>
      </c>
      <c r="E22" s="98" t="s">
        <v>141</v>
      </c>
      <c r="F22" s="98" t="s">
        <v>141</v>
      </c>
      <c r="G22" s="80"/>
      <c r="H22" s="20" t="n">
        <v>120.96488086111</v>
      </c>
      <c r="I22" s="20" t="s">
        <v>141</v>
      </c>
      <c r="J22" s="21" t="s">
        <v>141</v>
      </c>
    </row>
    <row r="23" customFormat="false" ht="12.75" hidden="false" customHeight="true" outlineLevel="0" collapsed="false">
      <c r="A23" s="82" t="s">
        <v>172</v>
      </c>
      <c r="B23" s="20" t="n">
        <v>365352.906034865</v>
      </c>
      <c r="C23" s="147" t="s">
        <v>169</v>
      </c>
      <c r="D23" s="83" t="n">
        <v>49.9815113741164</v>
      </c>
      <c r="E23" s="83" t="n">
        <v>5.08249975080119</v>
      </c>
      <c r="F23" s="83" t="n">
        <v>0.101649995016024</v>
      </c>
      <c r="G23" s="80"/>
      <c r="H23" s="20" t="n">
        <v>18260.890428548</v>
      </c>
      <c r="I23" s="20" t="n">
        <v>1.85690605387669</v>
      </c>
      <c r="J23" s="21" t="n">
        <v>0.0371381210775338</v>
      </c>
    </row>
    <row r="24" customFormat="false" ht="12.75" hidden="false" customHeight="true" outlineLevel="0" collapsed="false">
      <c r="A24" s="82" t="s">
        <v>173</v>
      </c>
      <c r="B24" s="20" t="n">
        <v>1874.14325739859</v>
      </c>
      <c r="C24" s="147" t="s">
        <v>169</v>
      </c>
      <c r="D24" s="83" t="n">
        <v>110.121315639644</v>
      </c>
      <c r="E24" s="83" t="n">
        <v>290</v>
      </c>
      <c r="F24" s="83" t="n">
        <v>3.8</v>
      </c>
      <c r="G24" s="99" t="s">
        <v>174</v>
      </c>
      <c r="H24" s="20" t="n">
        <v>206.383121201901</v>
      </c>
      <c r="I24" s="20" t="n">
        <v>0.543501544645591</v>
      </c>
      <c r="J24" s="21" t="n">
        <v>0.00712174437811464</v>
      </c>
    </row>
    <row r="25" customFormat="false" ht="12.75" hidden="false" customHeight="true" outlineLevel="0" collapsed="false">
      <c r="A25" s="82" t="s">
        <v>175</v>
      </c>
      <c r="B25" s="20" t="s">
        <v>121</v>
      </c>
      <c r="C25" s="147" t="s">
        <v>169</v>
      </c>
      <c r="D25" s="98" t="s">
        <v>121</v>
      </c>
      <c r="E25" s="98" t="s">
        <v>121</v>
      </c>
      <c r="F25" s="98" t="s">
        <v>121</v>
      </c>
      <c r="G25" s="80"/>
      <c r="H25" s="20" t="s">
        <v>121</v>
      </c>
      <c r="I25" s="20" t="s">
        <v>121</v>
      </c>
      <c r="J25" s="21" t="s">
        <v>121</v>
      </c>
    </row>
    <row r="26" customFormat="false" ht="12.75" hidden="false" customHeight="true" outlineLevel="0" collapsed="false">
      <c r="A26" s="100" t="s">
        <v>128</v>
      </c>
      <c r="B26" s="83" t="n">
        <v>229304.973396803</v>
      </c>
      <c r="C26" s="147" t="s">
        <v>169</v>
      </c>
      <c r="D26" s="79"/>
      <c r="E26" s="79"/>
      <c r="F26" s="79"/>
      <c r="G26" s="80"/>
      <c r="H26" s="77" t="n">
        <v>15892.1758162496</v>
      </c>
      <c r="I26" s="77" t="n">
        <v>0.272081698219513</v>
      </c>
      <c r="J26" s="126" t="n">
        <v>0.120598955355101</v>
      </c>
    </row>
    <row r="27" customFormat="false" ht="12.75" hidden="false" customHeight="true" outlineLevel="0" collapsed="false">
      <c r="A27" s="82" t="s">
        <v>170</v>
      </c>
      <c r="B27" s="20" t="n">
        <v>229243.067034072</v>
      </c>
      <c r="C27" s="147" t="s">
        <v>169</v>
      </c>
      <c r="D27" s="83" t="n">
        <v>69.3088067950807</v>
      </c>
      <c r="E27" s="83" t="n">
        <v>1.18671547417089</v>
      </c>
      <c r="F27" s="83" t="n">
        <v>0.525973801306841</v>
      </c>
      <c r="G27" s="80"/>
      <c r="H27" s="20" t="n">
        <v>15888.5634421763</v>
      </c>
      <c r="I27" s="20" t="n">
        <v>0.272046294995728</v>
      </c>
      <c r="J27" s="21" t="n">
        <v>0.12057584739115</v>
      </c>
    </row>
    <row r="28" customFormat="false" ht="12.75" hidden="false" customHeight="true" outlineLevel="0" collapsed="false">
      <c r="A28" s="82" t="s">
        <v>171</v>
      </c>
      <c r="B28" s="20" t="n">
        <v>9.88930687538202</v>
      </c>
      <c r="C28" s="147" t="s">
        <v>169</v>
      </c>
      <c r="D28" s="83" t="n">
        <v>104.841787974727</v>
      </c>
      <c r="E28" s="83" t="n">
        <v>1.31604921324704</v>
      </c>
      <c r="F28" s="83" t="n">
        <v>0.69381564303506</v>
      </c>
      <c r="G28" s="80"/>
      <c r="H28" s="20" t="n">
        <v>1.03681261464581</v>
      </c>
      <c r="I28" s="20" t="n">
        <v>1.30148145329051E-005</v>
      </c>
      <c r="J28" s="21" t="n">
        <v>6.86135580891421E-006</v>
      </c>
    </row>
    <row r="29" customFormat="false" ht="12.75" hidden="false" customHeight="true" outlineLevel="0" collapsed="false">
      <c r="A29" s="82" t="s">
        <v>172</v>
      </c>
      <c r="B29" s="20" t="n">
        <v>52.0170558551137</v>
      </c>
      <c r="C29" s="147" t="s">
        <v>169</v>
      </c>
      <c r="D29" s="83" t="n">
        <v>49.5137876664686</v>
      </c>
      <c r="E29" s="83" t="n">
        <v>0.430405160070163</v>
      </c>
      <c r="F29" s="83" t="n">
        <v>0.312332327824152</v>
      </c>
      <c r="G29" s="80"/>
      <c r="H29" s="20" t="n">
        <v>2.57556145864494</v>
      </c>
      <c r="I29" s="20" t="n">
        <v>2.23884092516988E-005</v>
      </c>
      <c r="J29" s="21" t="n">
        <v>1.62466081417866E-005</v>
      </c>
    </row>
    <row r="30" customFormat="false" ht="12.75" hidden="false" customHeight="true" outlineLevel="0" collapsed="false">
      <c r="A30" s="82" t="s">
        <v>173</v>
      </c>
      <c r="B30" s="20" t="s">
        <v>121</v>
      </c>
      <c r="C30" s="147" t="s">
        <v>169</v>
      </c>
      <c r="D30" s="98" t="s">
        <v>121</v>
      </c>
      <c r="E30" s="98" t="s">
        <v>121</v>
      </c>
      <c r="F30" s="98" t="s">
        <v>121</v>
      </c>
      <c r="G30" s="99" t="s">
        <v>174</v>
      </c>
      <c r="H30" s="20" t="s">
        <v>121</v>
      </c>
      <c r="I30" s="20" t="s">
        <v>121</v>
      </c>
      <c r="J30" s="21" t="s">
        <v>121</v>
      </c>
    </row>
    <row r="31" customFormat="false" ht="12.75" hidden="false" customHeight="true" outlineLevel="0" collapsed="false">
      <c r="A31" s="150" t="s">
        <v>175</v>
      </c>
      <c r="B31" s="24" t="s">
        <v>121</v>
      </c>
      <c r="C31" s="151" t="s">
        <v>169</v>
      </c>
      <c r="D31" s="98" t="s">
        <v>121</v>
      </c>
      <c r="E31" s="98" t="s">
        <v>121</v>
      </c>
      <c r="F31" s="98" t="s">
        <v>121</v>
      </c>
      <c r="G31" s="90"/>
      <c r="H31" s="24" t="s">
        <v>121</v>
      </c>
      <c r="I31" s="24" t="s">
        <v>121</v>
      </c>
      <c r="J31" s="42" t="s">
        <v>121</v>
      </c>
    </row>
    <row r="32" customFormat="false" ht="12.75" hidden="false" customHeight="true" outlineLevel="0" collapsed="false">
      <c r="A32" s="152" t="s">
        <v>209</v>
      </c>
      <c r="B32" s="153" t="s">
        <v>121</v>
      </c>
      <c r="C32" s="154" t="s">
        <v>169</v>
      </c>
      <c r="D32" s="155"/>
      <c r="E32" s="155"/>
      <c r="F32" s="155"/>
      <c r="G32" s="156"/>
      <c r="H32" s="153" t="s">
        <v>121</v>
      </c>
      <c r="I32" s="153" t="s">
        <v>121</v>
      </c>
      <c r="J32" s="149" t="s">
        <v>121</v>
      </c>
    </row>
    <row r="33" customFormat="false" ht="12.75" hidden="false" customHeight="true" outlineLevel="0" collapsed="false">
      <c r="A33" s="152" t="s">
        <v>210</v>
      </c>
      <c r="B33" s="98" t="s">
        <v>121</v>
      </c>
      <c r="C33" s="147" t="s">
        <v>169</v>
      </c>
      <c r="D33" s="157"/>
      <c r="E33" s="157"/>
      <c r="F33" s="157"/>
      <c r="G33" s="158"/>
      <c r="H33" s="98" t="s">
        <v>121</v>
      </c>
      <c r="I33" s="98" t="s">
        <v>121</v>
      </c>
      <c r="J33" s="149" t="s">
        <v>121</v>
      </c>
    </row>
    <row r="34" customFormat="false" ht="13.5" hidden="false" customHeight="true" outlineLevel="0" collapsed="false">
      <c r="A34" s="130" t="s">
        <v>122</v>
      </c>
      <c r="B34" s="79"/>
      <c r="C34" s="159"/>
      <c r="D34" s="160"/>
      <c r="E34" s="160"/>
      <c r="F34" s="160"/>
      <c r="G34" s="131"/>
      <c r="H34" s="79"/>
      <c r="I34" s="79"/>
      <c r="J34" s="132"/>
    </row>
    <row r="35" customFormat="false" ht="12.75" hidden="false" customHeight="true" outlineLevel="0" collapsed="false">
      <c r="A35" s="82" t="s">
        <v>170</v>
      </c>
      <c r="B35" s="20" t="s">
        <v>121</v>
      </c>
      <c r="C35" s="147" t="s">
        <v>169</v>
      </c>
      <c r="D35" s="98" t="s">
        <v>121</v>
      </c>
      <c r="E35" s="98" t="s">
        <v>121</v>
      </c>
      <c r="F35" s="98" t="s">
        <v>121</v>
      </c>
      <c r="G35" s="80"/>
      <c r="H35" s="20" t="s">
        <v>121</v>
      </c>
      <c r="I35" s="20" t="s">
        <v>121</v>
      </c>
      <c r="J35" s="21" t="s">
        <v>121</v>
      </c>
    </row>
    <row r="36" customFormat="false" ht="12.75" hidden="false" customHeight="true" outlineLevel="0" collapsed="false">
      <c r="A36" s="82" t="s">
        <v>171</v>
      </c>
      <c r="B36" s="20" t="s">
        <v>121</v>
      </c>
      <c r="C36" s="147" t="s">
        <v>169</v>
      </c>
      <c r="D36" s="98" t="s">
        <v>121</v>
      </c>
      <c r="E36" s="98" t="s">
        <v>121</v>
      </c>
      <c r="F36" s="98" t="s">
        <v>121</v>
      </c>
      <c r="G36" s="80"/>
      <c r="H36" s="20" t="s">
        <v>121</v>
      </c>
      <c r="I36" s="20" t="s">
        <v>121</v>
      </c>
      <c r="J36" s="21" t="s">
        <v>121</v>
      </c>
    </row>
    <row r="37" customFormat="false" ht="12.75" hidden="false" customHeight="true" outlineLevel="0" collapsed="false">
      <c r="A37" s="82" t="s">
        <v>172</v>
      </c>
      <c r="B37" s="20" t="s">
        <v>121</v>
      </c>
      <c r="C37" s="147" t="s">
        <v>169</v>
      </c>
      <c r="D37" s="98" t="s">
        <v>121</v>
      </c>
      <c r="E37" s="98" t="s">
        <v>121</v>
      </c>
      <c r="F37" s="98" t="s">
        <v>121</v>
      </c>
      <c r="G37" s="80"/>
      <c r="H37" s="20" t="s">
        <v>121</v>
      </c>
      <c r="I37" s="20" t="s">
        <v>121</v>
      </c>
      <c r="J37" s="21" t="s">
        <v>121</v>
      </c>
    </row>
    <row r="38" customFormat="false" ht="12.75" hidden="false" customHeight="true" outlineLevel="0" collapsed="false">
      <c r="A38" s="82" t="s">
        <v>173</v>
      </c>
      <c r="B38" s="20" t="s">
        <v>121</v>
      </c>
      <c r="C38" s="147" t="s">
        <v>169</v>
      </c>
      <c r="D38" s="98" t="s">
        <v>121</v>
      </c>
      <c r="E38" s="98" t="s">
        <v>121</v>
      </c>
      <c r="F38" s="98" t="s">
        <v>121</v>
      </c>
      <c r="G38" s="99" t="s">
        <v>174</v>
      </c>
      <c r="H38" s="20" t="s">
        <v>121</v>
      </c>
      <c r="I38" s="20" t="s">
        <v>121</v>
      </c>
      <c r="J38" s="21" t="s">
        <v>121</v>
      </c>
    </row>
    <row r="39" customFormat="false" ht="12.75" hidden="false" customHeight="true" outlineLevel="0" collapsed="false">
      <c r="A39" s="87" t="s">
        <v>175</v>
      </c>
      <c r="B39" s="24" t="s">
        <v>121</v>
      </c>
      <c r="C39" s="151" t="s">
        <v>169</v>
      </c>
      <c r="D39" s="161" t="s">
        <v>121</v>
      </c>
      <c r="E39" s="161" t="s">
        <v>121</v>
      </c>
      <c r="F39" s="161" t="s">
        <v>121</v>
      </c>
      <c r="G39" s="90"/>
      <c r="H39" s="24" t="s">
        <v>121</v>
      </c>
      <c r="I39" s="24" t="s">
        <v>121</v>
      </c>
      <c r="J39" s="42" t="s">
        <v>121</v>
      </c>
    </row>
    <row r="40" customFormat="false" ht="12.75" hidden="false" customHeight="true" outlineLevel="0" collapsed="false">
      <c r="A40" s="162" t="s">
        <v>211</v>
      </c>
      <c r="B40" s="153" t="s">
        <v>121</v>
      </c>
      <c r="C40" s="154" t="s">
        <v>169</v>
      </c>
      <c r="D40" s="155"/>
      <c r="E40" s="155"/>
      <c r="F40" s="155"/>
      <c r="G40" s="156"/>
      <c r="H40" s="153" t="s">
        <v>121</v>
      </c>
      <c r="I40" s="153" t="s">
        <v>121</v>
      </c>
      <c r="J40" s="149" t="s">
        <v>121</v>
      </c>
    </row>
    <row r="41" customFormat="false" ht="13.5" hidden="false" customHeight="true" outlineLevel="0" collapsed="false">
      <c r="A41" s="130" t="s">
        <v>122</v>
      </c>
      <c r="B41" s="163"/>
      <c r="C41" s="164"/>
      <c r="D41" s="157"/>
      <c r="E41" s="157"/>
      <c r="F41" s="157"/>
      <c r="G41" s="165"/>
      <c r="H41" s="163"/>
      <c r="I41" s="163"/>
      <c r="J41" s="166"/>
    </row>
    <row r="42" customFormat="false" ht="12.75" hidden="false" customHeight="true" outlineLevel="0" collapsed="false">
      <c r="A42" s="82" t="s">
        <v>170</v>
      </c>
      <c r="B42" s="20" t="s">
        <v>121</v>
      </c>
      <c r="C42" s="147" t="s">
        <v>169</v>
      </c>
      <c r="D42" s="98" t="s">
        <v>121</v>
      </c>
      <c r="E42" s="98" t="s">
        <v>121</v>
      </c>
      <c r="F42" s="98" t="s">
        <v>121</v>
      </c>
      <c r="G42" s="80"/>
      <c r="H42" s="20" t="s">
        <v>121</v>
      </c>
      <c r="I42" s="20" t="s">
        <v>121</v>
      </c>
      <c r="J42" s="21" t="s">
        <v>121</v>
      </c>
    </row>
    <row r="43" customFormat="false" ht="12.75" hidden="false" customHeight="true" outlineLevel="0" collapsed="false">
      <c r="A43" s="82" t="s">
        <v>171</v>
      </c>
      <c r="B43" s="20" t="s">
        <v>121</v>
      </c>
      <c r="C43" s="147" t="s">
        <v>169</v>
      </c>
      <c r="D43" s="98" t="s">
        <v>121</v>
      </c>
      <c r="E43" s="98" t="s">
        <v>121</v>
      </c>
      <c r="F43" s="98" t="s">
        <v>121</v>
      </c>
      <c r="G43" s="80"/>
      <c r="H43" s="20" t="s">
        <v>121</v>
      </c>
      <c r="I43" s="20" t="s">
        <v>121</v>
      </c>
      <c r="J43" s="21" t="s">
        <v>121</v>
      </c>
    </row>
    <row r="44" customFormat="false" ht="12.75" hidden="false" customHeight="true" outlineLevel="0" collapsed="false">
      <c r="A44" s="82" t="s">
        <v>172</v>
      </c>
      <c r="B44" s="20" t="s">
        <v>121</v>
      </c>
      <c r="C44" s="147" t="s">
        <v>169</v>
      </c>
      <c r="D44" s="98" t="s">
        <v>121</v>
      </c>
      <c r="E44" s="98" t="s">
        <v>121</v>
      </c>
      <c r="F44" s="98" t="s">
        <v>121</v>
      </c>
      <c r="G44" s="80"/>
      <c r="H44" s="20" t="s">
        <v>121</v>
      </c>
      <c r="I44" s="20" t="s">
        <v>121</v>
      </c>
      <c r="J44" s="21" t="s">
        <v>121</v>
      </c>
    </row>
    <row r="45" customFormat="false" ht="12.75" hidden="false" customHeight="true" outlineLevel="0" collapsed="false">
      <c r="A45" s="82" t="s">
        <v>173</v>
      </c>
      <c r="B45" s="20" t="s">
        <v>121</v>
      </c>
      <c r="C45" s="147" t="s">
        <v>169</v>
      </c>
      <c r="D45" s="98" t="s">
        <v>121</v>
      </c>
      <c r="E45" s="98" t="s">
        <v>121</v>
      </c>
      <c r="F45" s="98" t="s">
        <v>121</v>
      </c>
      <c r="G45" s="99" t="s">
        <v>174</v>
      </c>
      <c r="H45" s="20" t="s">
        <v>121</v>
      </c>
      <c r="I45" s="20" t="s">
        <v>121</v>
      </c>
      <c r="J45" s="21" t="s">
        <v>121</v>
      </c>
    </row>
    <row r="46" customFormat="false" ht="12.75" hidden="false" customHeight="true" outlineLevel="0" collapsed="false">
      <c r="A46" s="87" t="s">
        <v>175</v>
      </c>
      <c r="B46" s="24" t="s">
        <v>121</v>
      </c>
      <c r="C46" s="151" t="s">
        <v>169</v>
      </c>
      <c r="D46" s="161" t="s">
        <v>121</v>
      </c>
      <c r="E46" s="161" t="s">
        <v>121</v>
      </c>
      <c r="F46" s="161" t="s">
        <v>121</v>
      </c>
      <c r="G46" s="90"/>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12</v>
      </c>
      <c r="B48" s="167"/>
      <c r="C48" s="167"/>
      <c r="D48" s="167"/>
      <c r="E48" s="167"/>
      <c r="F48" s="167"/>
      <c r="G48" s="167"/>
      <c r="H48" s="167"/>
      <c r="I48" s="167"/>
      <c r="J48" s="167"/>
    </row>
    <row r="49" customFormat="false" ht="13.5" hidden="false" customHeight="true" outlineLevel="0" collapsed="false">
      <c r="A49" s="168" t="s">
        <v>213</v>
      </c>
    </row>
    <row r="50" customFormat="false" ht="13.5" hidden="false" customHeight="true" outlineLevel="0" collapsed="false">
      <c r="A50" s="169" t="s">
        <v>214</v>
      </c>
      <c r="B50" s="169"/>
      <c r="C50" s="169"/>
      <c r="D50" s="169"/>
      <c r="E50" s="169"/>
      <c r="F50" s="169"/>
      <c r="G50" s="169"/>
      <c r="H50" s="169"/>
      <c r="I50" s="169"/>
      <c r="J50" s="169"/>
    </row>
    <row r="51" customFormat="false" ht="13.5" hidden="false" customHeight="true" outlineLevel="0" collapsed="false">
      <c r="A51" s="170" t="s">
        <v>215</v>
      </c>
    </row>
    <row r="52" customFormat="false" ht="13.5" hidden="false" customHeight="true" outlineLevel="0" collapsed="false">
      <c r="A52" s="171" t="s">
        <v>216</v>
      </c>
    </row>
    <row r="53" customFormat="false" ht="13.5" hidden="false" customHeight="true" outlineLevel="0" collapsed="false">
      <c r="A53" s="172" t="s">
        <v>217</v>
      </c>
    </row>
    <row r="54" customFormat="false" ht="13.5" hidden="false" customHeight="true" outlineLevel="0" collapsed="false">
      <c r="A54" s="173" t="s">
        <v>218</v>
      </c>
    </row>
    <row r="55" customFormat="false" ht="13.5" hidden="false" customHeight="true" outlineLevel="0" collapsed="false">
      <c r="A55" s="173" t="s">
        <v>219</v>
      </c>
    </row>
    <row r="56" customFormat="false" ht="6" hidden="false" customHeight="true" outlineLevel="0" collapsed="false"/>
    <row r="57" customFormat="false" ht="12" hidden="false" customHeight="true" outlineLevel="0" collapsed="false">
      <c r="A57" s="174" t="s">
        <v>153</v>
      </c>
      <c r="B57" s="175"/>
      <c r="C57" s="175"/>
      <c r="D57" s="175"/>
      <c r="E57" s="175"/>
      <c r="F57" s="175"/>
      <c r="G57" s="175"/>
      <c r="H57" s="175"/>
      <c r="I57" s="175"/>
      <c r="J57" s="176"/>
    </row>
    <row r="58" customFormat="false" ht="13.5" hidden="false" customHeight="true" outlineLevel="0" collapsed="false">
      <c r="A58" s="177" t="s">
        <v>220</v>
      </c>
      <c r="B58" s="177"/>
      <c r="C58" s="177"/>
      <c r="D58" s="177"/>
      <c r="E58" s="177"/>
      <c r="F58" s="177"/>
      <c r="G58" s="177"/>
      <c r="H58" s="177"/>
      <c r="I58" s="177"/>
      <c r="J58" s="177"/>
    </row>
    <row r="59" customFormat="false" ht="13.5" hidden="false" customHeight="true" outlineLevel="0" collapsed="false">
      <c r="A59" s="177" t="s">
        <v>221</v>
      </c>
      <c r="B59" s="177"/>
      <c r="C59" s="177"/>
      <c r="D59" s="177"/>
      <c r="E59" s="177"/>
      <c r="F59" s="177"/>
      <c r="G59" s="177"/>
      <c r="H59" s="177"/>
      <c r="I59" s="177"/>
      <c r="J59" s="177"/>
    </row>
    <row r="60" customFormat="false" ht="13.5" hidden="false" customHeight="true" outlineLevel="0" collapsed="false">
      <c r="A60" s="178" t="s">
        <v>222</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39</v>
      </c>
      <c r="B1" s="172"/>
      <c r="K1" s="112" t="s">
        <v>80</v>
      </c>
    </row>
    <row r="2" customFormat="false" ht="15.75" hidden="false" customHeight="true" outlineLevel="0" collapsed="false">
      <c r="A2" s="650" t="s">
        <v>2340</v>
      </c>
      <c r="B2" s="172"/>
      <c r="K2" s="112" t="s">
        <v>82</v>
      </c>
    </row>
    <row r="3" customFormat="false" ht="15.75" hidden="false" customHeight="true" outlineLevel="0" collapsed="false">
      <c r="A3" s="1510" t="s">
        <v>2341</v>
      </c>
      <c r="B3" s="172"/>
      <c r="K3" s="112" t="s">
        <v>83</v>
      </c>
    </row>
    <row r="4" customFormat="false" ht="12.75" hidden="false" customHeight="true" outlineLevel="0" collapsed="false">
      <c r="A4" s="136"/>
      <c r="B4" s="136"/>
      <c r="C4" s="136"/>
    </row>
    <row r="5" customFormat="false" ht="53.25" hidden="false" customHeight="true" outlineLevel="0" collapsed="false">
      <c r="A5" s="2270" t="s">
        <v>84</v>
      </c>
      <c r="B5" s="2271" t="s">
        <v>2342</v>
      </c>
      <c r="C5" s="2271" t="s">
        <v>2343</v>
      </c>
      <c r="D5" s="2271" t="s">
        <v>2344</v>
      </c>
      <c r="E5" s="2271" t="s">
        <v>2345</v>
      </c>
      <c r="F5" s="2271" t="s">
        <v>2346</v>
      </c>
      <c r="G5" s="2271" t="s">
        <v>2347</v>
      </c>
      <c r="H5" s="2271" t="s">
        <v>2348</v>
      </c>
      <c r="I5" s="2271" t="s">
        <v>2349</v>
      </c>
      <c r="J5" s="2271" t="s">
        <v>2350</v>
      </c>
      <c r="K5" s="2271" t="s">
        <v>2351</v>
      </c>
      <c r="L5" s="16"/>
    </row>
    <row r="6" customFormat="false" ht="12.75" hidden="false" customHeight="true" outlineLevel="0" collapsed="false">
      <c r="A6" s="2270"/>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273" t="s">
        <v>2352</v>
      </c>
      <c r="B7" s="2274" t="n">
        <v>1068296.26023537</v>
      </c>
      <c r="C7" s="2274" t="n">
        <v>1076104.86904964</v>
      </c>
      <c r="D7" s="2274" t="n">
        <v>1083526.9764548</v>
      </c>
      <c r="E7" s="2274" t="n">
        <v>1077164.27870922</v>
      </c>
      <c r="F7" s="2274" t="n">
        <v>1133210.28075942</v>
      </c>
      <c r="G7" s="2274" t="n">
        <v>1145820.01482661</v>
      </c>
      <c r="H7" s="2274" t="n">
        <v>1157958.90044503</v>
      </c>
      <c r="I7" s="2274" t="n">
        <v>1154948.65008519</v>
      </c>
      <c r="J7" s="2274" t="n">
        <v>1125032.89514353</v>
      </c>
      <c r="K7" s="2274" t="n">
        <v>1160147.35626476</v>
      </c>
      <c r="L7" s="16"/>
    </row>
    <row r="8" customFormat="false" ht="12.75" hidden="false" customHeight="true" outlineLevel="0" collapsed="false">
      <c r="A8" s="2275" t="s">
        <v>1703</v>
      </c>
      <c r="B8" s="2276" t="n">
        <v>1068259.63671868</v>
      </c>
      <c r="C8" s="2276" t="n">
        <v>1076051.198692</v>
      </c>
      <c r="D8" s="2276" t="n">
        <v>1083470.02627209</v>
      </c>
      <c r="E8" s="2276" t="n">
        <v>1077111.06386325</v>
      </c>
      <c r="F8" s="2276" t="n">
        <v>1133159.1310998</v>
      </c>
      <c r="G8" s="2276" t="n">
        <v>1145769.09184946</v>
      </c>
      <c r="H8" s="2276" t="n">
        <v>1157909.53195364</v>
      </c>
      <c r="I8" s="2276" t="n">
        <v>1154900.67591559</v>
      </c>
      <c r="J8" s="2276" t="n">
        <v>1124990.16555234</v>
      </c>
      <c r="K8" s="2276" t="n">
        <v>1160109.2977762</v>
      </c>
      <c r="L8" s="16"/>
    </row>
    <row r="9" customFormat="false" ht="12.75" hidden="false" customHeight="true" outlineLevel="0" collapsed="false">
      <c r="A9" s="2277" t="s">
        <v>1629</v>
      </c>
      <c r="B9" s="521" t="n">
        <v>324253.208707138</v>
      </c>
      <c r="C9" s="521" t="n">
        <v>326986.602116799</v>
      </c>
      <c r="D9" s="521" t="n">
        <v>333717.447090489</v>
      </c>
      <c r="E9" s="521" t="n">
        <v>315598.930485648</v>
      </c>
      <c r="F9" s="521" t="n">
        <v>356359.513505021</v>
      </c>
      <c r="G9" s="521" t="n">
        <v>344948.180567072</v>
      </c>
      <c r="H9" s="521" t="n">
        <v>345134.716701402</v>
      </c>
      <c r="I9" s="521" t="n">
        <v>342054.195878203</v>
      </c>
      <c r="J9" s="521" t="n">
        <v>332405.280146731</v>
      </c>
      <c r="K9" s="521" t="n">
        <v>349785.30230115</v>
      </c>
      <c r="L9" s="16"/>
    </row>
    <row r="10" customFormat="false" ht="12.75" hidden="false" customHeight="true" outlineLevel="0" collapsed="false">
      <c r="A10" s="2278" t="s">
        <v>1704</v>
      </c>
      <c r="B10" s="521" t="n">
        <v>371311.494913514</v>
      </c>
      <c r="C10" s="521" t="n">
        <v>366282.858748313</v>
      </c>
      <c r="D10" s="521" t="n">
        <v>358404.849355516</v>
      </c>
      <c r="E10" s="521" t="n">
        <v>357499.455235375</v>
      </c>
      <c r="F10" s="521" t="n">
        <v>365878.16680366</v>
      </c>
      <c r="G10" s="521" t="n">
        <v>370539.384244574</v>
      </c>
      <c r="H10" s="521" t="n">
        <v>378811.732658493</v>
      </c>
      <c r="I10" s="521" t="n">
        <v>381142.922961284</v>
      </c>
      <c r="J10" s="521" t="n">
        <v>357838.952449043</v>
      </c>
      <c r="K10" s="521" t="n">
        <v>365074.781058825</v>
      </c>
      <c r="L10" s="16"/>
    </row>
    <row r="11" customFormat="false" ht="12.75" hidden="false" customHeight="true" outlineLevel="0" collapsed="false">
      <c r="A11" s="2277" t="s">
        <v>1631</v>
      </c>
      <c r="B11" s="521" t="n">
        <v>211053.692771273</v>
      </c>
      <c r="C11" s="521" t="n">
        <v>222466.79120362</v>
      </c>
      <c r="D11" s="521" t="n">
        <v>226859.694041862</v>
      </c>
      <c r="E11" s="521" t="n">
        <v>231727.928938984</v>
      </c>
      <c r="F11" s="521" t="n">
        <v>243681.026624654</v>
      </c>
      <c r="G11" s="521" t="n">
        <v>251166.525952066</v>
      </c>
      <c r="H11" s="521" t="n">
        <v>256750.557216716</v>
      </c>
      <c r="I11" s="521" t="n">
        <v>258734.096173172</v>
      </c>
      <c r="J11" s="521" t="n">
        <v>257853.861224176</v>
      </c>
      <c r="K11" s="521" t="n">
        <v>260017.177513224</v>
      </c>
      <c r="L11" s="16"/>
    </row>
    <row r="12" customFormat="false" ht="12.75" hidden="false" customHeight="true" outlineLevel="0" collapsed="false">
      <c r="A12" s="2277" t="s">
        <v>1632</v>
      </c>
      <c r="B12" s="521" t="n">
        <v>161641.240326753</v>
      </c>
      <c r="C12" s="521" t="n">
        <v>160314.946623271</v>
      </c>
      <c r="D12" s="521" t="n">
        <v>164488.035784226</v>
      </c>
      <c r="E12" s="521" t="n">
        <v>172284.749203239</v>
      </c>
      <c r="F12" s="521" t="n">
        <v>167240.424166465</v>
      </c>
      <c r="G12" s="521" t="n">
        <v>179115.001085744</v>
      </c>
      <c r="H12" s="521" t="n">
        <v>177212.525377033</v>
      </c>
      <c r="I12" s="521" t="n">
        <v>172969.460902937</v>
      </c>
      <c r="J12" s="521" t="n">
        <v>176892.071732387</v>
      </c>
      <c r="K12" s="521" t="n">
        <v>185232.036903001</v>
      </c>
      <c r="L12" s="16"/>
    </row>
    <row r="13" customFormat="false" ht="12.75" hidden="false" customHeight="true" outlineLevel="0" collapsed="false">
      <c r="A13" s="2277"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275" t="s">
        <v>132</v>
      </c>
      <c r="B14" s="2276" t="n">
        <v>36.6235166957</v>
      </c>
      <c r="C14" s="2276" t="n">
        <v>53.6703576382</v>
      </c>
      <c r="D14" s="2276" t="n">
        <v>56.9501827061</v>
      </c>
      <c r="E14" s="2276" t="n">
        <v>53.2148459695</v>
      </c>
      <c r="F14" s="2276" t="n">
        <v>51.1496596169</v>
      </c>
      <c r="G14" s="2276" t="n">
        <v>50.9229771525</v>
      </c>
      <c r="H14" s="2276" t="n">
        <v>49.3684913846</v>
      </c>
      <c r="I14" s="2276" t="n">
        <v>47.9741695963</v>
      </c>
      <c r="J14" s="2276" t="n">
        <v>42.7295911884</v>
      </c>
      <c r="K14" s="2276" t="n">
        <v>38.0584885591</v>
      </c>
      <c r="L14" s="16"/>
    </row>
    <row r="15" customFormat="false" ht="12.75" hidden="false" customHeight="true" outlineLevel="0" collapsed="false">
      <c r="A15" s="2277"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3.5" hidden="false" customHeight="true" outlineLevel="0" collapsed="false">
      <c r="A16" s="2277" t="s">
        <v>1634</v>
      </c>
      <c r="B16" s="770" t="n">
        <v>36.6235166957</v>
      </c>
      <c r="C16" s="770" t="n">
        <v>53.6703576382</v>
      </c>
      <c r="D16" s="770" t="n">
        <v>56.9501827061</v>
      </c>
      <c r="E16" s="770" t="n">
        <v>53.2148459695</v>
      </c>
      <c r="F16" s="770" t="n">
        <v>51.1496596169</v>
      </c>
      <c r="G16" s="770" t="n">
        <v>50.9229771525</v>
      </c>
      <c r="H16" s="770" t="n">
        <v>49.3684913846</v>
      </c>
      <c r="I16" s="770" t="n">
        <v>47.9741695963</v>
      </c>
      <c r="J16" s="770" t="n">
        <v>42.7295911884</v>
      </c>
      <c r="K16" s="770" t="n">
        <v>38.0584885591</v>
      </c>
      <c r="L16" s="16"/>
    </row>
    <row r="17" customFormat="false" ht="12.75" hidden="false" customHeight="true" outlineLevel="0" collapsed="false">
      <c r="A17" s="2279" t="s">
        <v>2353</v>
      </c>
      <c r="B17" s="2280" t="n">
        <v>59875.6929928268</v>
      </c>
      <c r="C17" s="2280" t="n">
        <v>60982.0276432511</v>
      </c>
      <c r="D17" s="2280" t="n">
        <v>60993.198399945</v>
      </c>
      <c r="E17" s="2280" t="n">
        <v>59938.8231864262</v>
      </c>
      <c r="F17" s="2280" t="n">
        <v>61181.2578548006</v>
      </c>
      <c r="G17" s="2280" t="n">
        <v>61332.9143618943</v>
      </c>
      <c r="H17" s="2280" t="n">
        <v>61672.0854066833</v>
      </c>
      <c r="I17" s="2280" t="n">
        <v>58981.6547136363</v>
      </c>
      <c r="J17" s="2280" t="n">
        <v>53317.0657167592</v>
      </c>
      <c r="K17" s="2280" t="n">
        <v>53320.0682435273</v>
      </c>
      <c r="L17" s="16"/>
    </row>
    <row r="18" customFormat="false" ht="12.75" hidden="false" customHeight="true" outlineLevel="0" collapsed="false">
      <c r="A18" s="2275" t="s">
        <v>511</v>
      </c>
      <c r="B18" s="521" t="n">
        <v>55310.5350089591</v>
      </c>
      <c r="C18" s="521" t="n">
        <v>56474.6151401207</v>
      </c>
      <c r="D18" s="521" t="n">
        <v>56567.0572807544</v>
      </c>
      <c r="E18" s="521" t="n">
        <v>55713.2319516666</v>
      </c>
      <c r="F18" s="521" t="n">
        <v>56690.401614988</v>
      </c>
      <c r="G18" s="521" t="n">
        <v>56756.1213192392</v>
      </c>
      <c r="H18" s="521" t="n">
        <v>57088.6688386807</v>
      </c>
      <c r="I18" s="521" t="n">
        <v>54452.987947811</v>
      </c>
      <c r="J18" s="521" t="n">
        <v>49384.1328536994</v>
      </c>
      <c r="K18" s="521" t="n">
        <v>49100.5229020796</v>
      </c>
      <c r="L18" s="16"/>
    </row>
    <row r="19" customFormat="false" ht="12.75" hidden="false" customHeight="true" outlineLevel="0" collapsed="false">
      <c r="A19" s="2275" t="s">
        <v>520</v>
      </c>
      <c r="B19" s="521" t="n">
        <v>4209.06998573425</v>
      </c>
      <c r="C19" s="521" t="n">
        <v>4184.36867226576</v>
      </c>
      <c r="D19" s="521" t="n">
        <v>4101.09444990231</v>
      </c>
      <c r="E19" s="521" t="n">
        <v>3894.83325389463</v>
      </c>
      <c r="F19" s="521" t="n">
        <v>4145.09824154144</v>
      </c>
      <c r="G19" s="521" t="n">
        <v>4219.57129518938</v>
      </c>
      <c r="H19" s="521" t="n">
        <v>4203.43037553953</v>
      </c>
      <c r="I19" s="521" t="n">
        <v>4144.1865616878</v>
      </c>
      <c r="J19" s="521" t="n">
        <v>3639.82019294786</v>
      </c>
      <c r="K19" s="521" t="n">
        <v>3965.05828028052</v>
      </c>
      <c r="L19" s="16"/>
    </row>
    <row r="20" customFormat="false" ht="12.75" hidden="false" customHeight="true" outlineLevel="0" collapsed="false">
      <c r="A20" s="2275" t="s">
        <v>535</v>
      </c>
      <c r="B20" s="521" t="n">
        <v>356.087998133453</v>
      </c>
      <c r="C20" s="521" t="n">
        <v>323.043830864626</v>
      </c>
      <c r="D20" s="521" t="n">
        <v>325.046669288234</v>
      </c>
      <c r="E20" s="521" t="n">
        <v>330.757980864967</v>
      </c>
      <c r="F20" s="521" t="n">
        <v>345.757998271129</v>
      </c>
      <c r="G20" s="521" t="n">
        <v>357.221747465699</v>
      </c>
      <c r="H20" s="521" t="n">
        <v>379.986192463129</v>
      </c>
      <c r="I20" s="521" t="n">
        <v>384.480204137483</v>
      </c>
      <c r="J20" s="521" t="n">
        <v>293.112670111902</v>
      </c>
      <c r="K20" s="521" t="n">
        <v>254.487061167205</v>
      </c>
      <c r="L20" s="16"/>
    </row>
    <row r="21" customFormat="false" ht="12.75" hidden="false" customHeight="true" outlineLevel="0" collapsed="false">
      <c r="A21" s="2275" t="s">
        <v>543</v>
      </c>
      <c r="B21" s="418" t="s">
        <v>141</v>
      </c>
      <c r="C21" s="418" t="s">
        <v>141</v>
      </c>
      <c r="D21" s="418" t="s">
        <v>141</v>
      </c>
      <c r="E21" s="418" t="s">
        <v>141</v>
      </c>
      <c r="F21" s="418" t="s">
        <v>141</v>
      </c>
      <c r="G21" s="418" t="s">
        <v>141</v>
      </c>
      <c r="H21" s="418" t="s">
        <v>141</v>
      </c>
      <c r="I21" s="418" t="s">
        <v>141</v>
      </c>
      <c r="J21" s="418" t="s">
        <v>141</v>
      </c>
      <c r="K21" s="418" t="s">
        <v>141</v>
      </c>
      <c r="L21" s="16"/>
    </row>
    <row r="22" customFormat="false" ht="13.5" hidden="false" customHeight="true" outlineLevel="0" collapsed="false">
      <c r="A22" s="2275" t="s">
        <v>2354</v>
      </c>
      <c r="B22" s="671"/>
      <c r="C22" s="671"/>
      <c r="D22" s="671"/>
      <c r="E22" s="671"/>
      <c r="F22" s="671"/>
      <c r="G22" s="671"/>
      <c r="H22" s="671"/>
      <c r="I22" s="671"/>
      <c r="J22" s="671"/>
      <c r="K22" s="671"/>
      <c r="L22" s="16"/>
    </row>
    <row r="23" customFormat="false" ht="13.5" hidden="false" customHeight="true" outlineLevel="0" collapsed="false">
      <c r="A23" s="2275" t="s">
        <v>2355</v>
      </c>
      <c r="B23" s="671"/>
      <c r="C23" s="671"/>
      <c r="D23" s="671"/>
      <c r="E23" s="671"/>
      <c r="F23" s="671"/>
      <c r="G23" s="671"/>
      <c r="H23" s="671"/>
      <c r="I23" s="671"/>
      <c r="J23" s="671"/>
      <c r="K23" s="671"/>
      <c r="L23" s="16"/>
    </row>
    <row r="24" customFormat="false" ht="13.5" hidden="false" customHeight="true" outlineLevel="0" collapsed="false">
      <c r="A24" s="2275"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282" t="s">
        <v>2356</v>
      </c>
      <c r="B25" s="2281" t="s">
        <v>540</v>
      </c>
      <c r="C25" s="2281" t="s">
        <v>540</v>
      </c>
      <c r="D25" s="2281" t="s">
        <v>540</v>
      </c>
      <c r="E25" s="2281" t="s">
        <v>540</v>
      </c>
      <c r="F25" s="2281" t="s">
        <v>540</v>
      </c>
      <c r="G25" s="2281" t="s">
        <v>540</v>
      </c>
      <c r="H25" s="2281" t="s">
        <v>540</v>
      </c>
      <c r="I25" s="2281" t="s">
        <v>540</v>
      </c>
      <c r="J25" s="2281" t="s">
        <v>540</v>
      </c>
      <c r="K25" s="2281" t="s">
        <v>540</v>
      </c>
      <c r="L25" s="16"/>
    </row>
    <row r="26" customFormat="false" ht="12.75" hidden="false" customHeight="true" outlineLevel="0" collapsed="false">
      <c r="A26" s="2279" t="s">
        <v>1649</v>
      </c>
      <c r="B26" s="671"/>
      <c r="C26" s="671"/>
      <c r="D26" s="671"/>
      <c r="E26" s="671"/>
      <c r="F26" s="671"/>
      <c r="G26" s="671"/>
      <c r="H26" s="671"/>
      <c r="I26" s="671"/>
      <c r="J26" s="671"/>
      <c r="K26" s="671"/>
      <c r="L26" s="16"/>
    </row>
    <row r="27" customFormat="false" ht="12.75" hidden="false" customHeight="true" outlineLevel="0" collapsed="false">
      <c r="A27" s="2275" t="s">
        <v>1650</v>
      </c>
      <c r="B27" s="671"/>
      <c r="C27" s="671"/>
      <c r="D27" s="671"/>
      <c r="E27" s="671"/>
      <c r="F27" s="671"/>
      <c r="G27" s="671"/>
      <c r="H27" s="671"/>
      <c r="I27" s="671"/>
      <c r="J27" s="671"/>
      <c r="K27" s="671"/>
      <c r="L27" s="16"/>
    </row>
    <row r="28" customFormat="false" ht="12.75" hidden="false" customHeight="true" outlineLevel="0" collapsed="false">
      <c r="A28" s="2275" t="s">
        <v>842</v>
      </c>
      <c r="B28" s="671"/>
      <c r="C28" s="671"/>
      <c r="D28" s="671"/>
      <c r="E28" s="671"/>
      <c r="F28" s="671"/>
      <c r="G28" s="671"/>
      <c r="H28" s="671"/>
      <c r="I28" s="671"/>
      <c r="J28" s="671"/>
      <c r="K28" s="671"/>
      <c r="L28" s="16"/>
    </row>
    <row r="29" customFormat="false" ht="12.75" hidden="false" customHeight="true" outlineLevel="0" collapsed="false">
      <c r="A29" s="2275" t="s">
        <v>852</v>
      </c>
      <c r="B29" s="671"/>
      <c r="C29" s="671"/>
      <c r="D29" s="671"/>
      <c r="E29" s="671"/>
      <c r="F29" s="671"/>
      <c r="G29" s="671"/>
      <c r="H29" s="671"/>
      <c r="I29" s="671"/>
      <c r="J29" s="671"/>
      <c r="K29" s="671"/>
      <c r="L29" s="16"/>
    </row>
    <row r="30" customFormat="false" ht="12.75" hidden="false" customHeight="true" outlineLevel="0" collapsed="false">
      <c r="A30" s="2275" t="s">
        <v>2357</v>
      </c>
      <c r="B30" s="671"/>
      <c r="C30" s="671"/>
      <c r="D30" s="671"/>
      <c r="E30" s="671"/>
      <c r="F30" s="671"/>
      <c r="G30" s="671"/>
      <c r="H30" s="671"/>
      <c r="I30" s="671"/>
      <c r="J30" s="671"/>
      <c r="K30" s="671"/>
      <c r="L30" s="16"/>
    </row>
    <row r="31" customFormat="false" ht="12.75" hidden="false" customHeight="true" outlineLevel="0" collapsed="false">
      <c r="A31" s="2275" t="s">
        <v>863</v>
      </c>
      <c r="B31" s="671"/>
      <c r="C31" s="671"/>
      <c r="D31" s="671"/>
      <c r="E31" s="671"/>
      <c r="F31" s="671"/>
      <c r="G31" s="671"/>
      <c r="H31" s="671"/>
      <c r="I31" s="671"/>
      <c r="J31" s="671"/>
      <c r="K31" s="671"/>
      <c r="L31" s="16"/>
    </row>
    <row r="32" customFormat="false" ht="12.75" hidden="false" customHeight="true" outlineLevel="0" collapsed="false">
      <c r="A32" s="2275" t="s">
        <v>1652</v>
      </c>
      <c r="B32" s="671"/>
      <c r="C32" s="671"/>
      <c r="D32" s="671"/>
      <c r="E32" s="671"/>
      <c r="F32" s="671"/>
      <c r="G32" s="671"/>
      <c r="H32" s="671"/>
      <c r="I32" s="671"/>
      <c r="J32" s="671"/>
      <c r="K32" s="671"/>
      <c r="L32" s="16"/>
    </row>
    <row r="33" customFormat="false" ht="13.5" hidden="false" customHeight="true" outlineLevel="0" collapsed="false">
      <c r="A33" s="2283" t="s">
        <v>1640</v>
      </c>
      <c r="B33" s="671"/>
      <c r="C33" s="671"/>
      <c r="D33" s="671"/>
      <c r="E33" s="671"/>
      <c r="F33" s="671"/>
      <c r="G33" s="671"/>
      <c r="H33" s="671"/>
      <c r="I33" s="671"/>
      <c r="J33" s="671"/>
      <c r="K33" s="671"/>
      <c r="L33" s="16"/>
    </row>
    <row r="34" customFormat="false" ht="14.25" hidden="false" customHeight="true" outlineLevel="0" collapsed="false">
      <c r="A34" s="2279" t="s">
        <v>2358</v>
      </c>
      <c r="B34" s="2284" t="n">
        <v>-69611.997452649</v>
      </c>
      <c r="C34" s="2284" t="n">
        <v>-76779.5869422327</v>
      </c>
      <c r="D34" s="2284" t="n">
        <v>-76483.6730279632</v>
      </c>
      <c r="E34" s="2284" t="n">
        <v>-78872.7431532099</v>
      </c>
      <c r="F34" s="2284" t="n">
        <v>-80341.2052567464</v>
      </c>
      <c r="G34" s="2284" t="n">
        <v>-80652.3260155489</v>
      </c>
      <c r="H34" s="2284" t="n">
        <v>-85202.8169534687</v>
      </c>
      <c r="I34" s="2284" t="n">
        <v>-85514.5136967276</v>
      </c>
      <c r="J34" s="2284" t="n">
        <v>-85273.676607067</v>
      </c>
      <c r="K34" s="2284" t="n">
        <v>-85412.269824404</v>
      </c>
      <c r="L34" s="16"/>
    </row>
    <row r="35" customFormat="false" ht="12.75" hidden="false" customHeight="true" outlineLevel="0" collapsed="false">
      <c r="A35" s="1669" t="s">
        <v>1128</v>
      </c>
      <c r="B35" s="521" t="n">
        <v>-78590.0536448451</v>
      </c>
      <c r="C35" s="521" t="n">
        <v>-85943.9968963229</v>
      </c>
      <c r="D35" s="521" t="n">
        <v>-86300.2911572795</v>
      </c>
      <c r="E35" s="521" t="n">
        <v>-86649.2775026406</v>
      </c>
      <c r="F35" s="521" t="n">
        <v>-86994.4294077481</v>
      </c>
      <c r="G35" s="521" t="n">
        <v>-87340.302687314</v>
      </c>
      <c r="H35" s="521" t="n">
        <v>-91312.6348773634</v>
      </c>
      <c r="I35" s="521" t="n">
        <v>-91153.8899648437</v>
      </c>
      <c r="J35" s="521" t="n">
        <v>-90992.6576303802</v>
      </c>
      <c r="K35" s="521" t="n">
        <v>-90833.0732042205</v>
      </c>
      <c r="L35" s="16"/>
    </row>
    <row r="36" customFormat="false" ht="12.75" hidden="false" customHeight="true" outlineLevel="0" collapsed="false">
      <c r="A36" s="1669" t="s">
        <v>1131</v>
      </c>
      <c r="B36" s="521" t="n">
        <v>3662.77785081251</v>
      </c>
      <c r="C36" s="521" t="n">
        <v>2942.41981703739</v>
      </c>
      <c r="D36" s="521" t="n">
        <v>3027.36397681336</v>
      </c>
      <c r="E36" s="521" t="n">
        <v>2338.87505873711</v>
      </c>
      <c r="F36" s="521" t="n">
        <v>2302.35367569305</v>
      </c>
      <c r="G36" s="521" t="n">
        <v>2262.65090148046</v>
      </c>
      <c r="H36" s="521" t="n">
        <v>2134.01028186106</v>
      </c>
      <c r="I36" s="521" t="n">
        <v>2044.03243394909</v>
      </c>
      <c r="J36" s="521" t="n">
        <v>2051.85660679763</v>
      </c>
      <c r="K36" s="521" t="n">
        <v>2014.59136411979</v>
      </c>
      <c r="L36" s="16"/>
    </row>
    <row r="37" customFormat="false" ht="12.75" hidden="false" customHeight="true" outlineLevel="0" collapsed="false">
      <c r="A37" s="1669" t="s">
        <v>1134</v>
      </c>
      <c r="B37" s="521" t="n">
        <v>-265.952938232615</v>
      </c>
      <c r="C37" s="521" t="n">
        <v>-340.117231340045</v>
      </c>
      <c r="D37" s="521" t="n">
        <v>-294.809862749439</v>
      </c>
      <c r="E37" s="521" t="n">
        <v>-359.254425132574</v>
      </c>
      <c r="F37" s="521" t="n">
        <v>-332.485053453837</v>
      </c>
      <c r="G37" s="521" t="n">
        <v>-309.046664469728</v>
      </c>
      <c r="H37" s="521" t="n">
        <v>-297.081762390681</v>
      </c>
      <c r="I37" s="521" t="n">
        <v>-276.822710990994</v>
      </c>
      <c r="J37" s="521" t="n">
        <v>-254.183729272119</v>
      </c>
      <c r="K37" s="521" t="n">
        <v>-240.908523595377</v>
      </c>
      <c r="L37" s="16"/>
    </row>
    <row r="38" customFormat="false" ht="12.75" hidden="false" customHeight="true" outlineLevel="0" collapsed="false">
      <c r="A38" s="1669" t="s">
        <v>1137</v>
      </c>
      <c r="B38" s="521" t="n">
        <v>68.0835151932033</v>
      </c>
      <c r="C38" s="521" t="n">
        <v>62.4168297140491</v>
      </c>
      <c r="D38" s="521" t="n">
        <v>201.394020452163</v>
      </c>
      <c r="E38" s="521" t="n">
        <v>114.728935707469</v>
      </c>
      <c r="F38" s="521" t="n">
        <v>97.3802881409573</v>
      </c>
      <c r="G38" s="521" t="n">
        <v>306.660008050354</v>
      </c>
      <c r="H38" s="521" t="n">
        <v>557.459960741717</v>
      </c>
      <c r="I38" s="521" t="n">
        <v>108.340648554066</v>
      </c>
      <c r="J38" s="521" t="n">
        <v>444.290218355103</v>
      </c>
      <c r="K38" s="521" t="n">
        <v>427.924237386902</v>
      </c>
      <c r="L38" s="16"/>
    </row>
    <row r="39" customFormat="false" ht="12.75" hidden="false" customHeight="true" outlineLevel="0" collapsed="false">
      <c r="A39" s="1669" t="s">
        <v>1655</v>
      </c>
      <c r="B39" s="521" t="n">
        <v>3532.05498570795</v>
      </c>
      <c r="C39" s="521" t="n">
        <v>4371.37888576783</v>
      </c>
      <c r="D39" s="521" t="n">
        <v>5049.82469060201</v>
      </c>
      <c r="E39" s="521" t="n">
        <v>3535.61052072749</v>
      </c>
      <c r="F39" s="521" t="n">
        <v>2692.36200996408</v>
      </c>
      <c r="G39" s="521" t="n">
        <v>2665.60619191662</v>
      </c>
      <c r="H39" s="521" t="n">
        <v>2048.38375762295</v>
      </c>
      <c r="I39" s="521" t="n">
        <v>1747.07729672909</v>
      </c>
      <c r="J39" s="521" t="n">
        <v>1779.52877738562</v>
      </c>
      <c r="K39" s="521" t="n">
        <v>1444.68680966917</v>
      </c>
      <c r="L39" s="16"/>
    </row>
    <row r="40" customFormat="false" ht="12.75" hidden="false" customHeight="true" outlineLevel="0" collapsed="false">
      <c r="A40" s="1669" t="s">
        <v>1143</v>
      </c>
      <c r="B40" s="521" t="n">
        <v>1430.85357491505</v>
      </c>
      <c r="C40" s="521" t="n">
        <v>1600.9413266443</v>
      </c>
      <c r="D40" s="521" t="n">
        <v>1355.70797833147</v>
      </c>
      <c r="E40" s="521" t="n">
        <v>1664.99164065787</v>
      </c>
      <c r="F40" s="521" t="n">
        <v>1600.8567299908</v>
      </c>
      <c r="G40" s="521" t="n">
        <v>1458.57778245408</v>
      </c>
      <c r="H40" s="521" t="n">
        <v>1374.31006632639</v>
      </c>
      <c r="I40" s="521" t="n">
        <v>1713.0952924082</v>
      </c>
      <c r="J40" s="521" t="n">
        <v>1397.4853485136</v>
      </c>
      <c r="K40" s="521" t="n">
        <v>1480.94217350263</v>
      </c>
      <c r="L40" s="16"/>
    </row>
    <row r="41" customFormat="false" ht="13.5" hidden="false" customHeight="true" outlineLevel="0" collapsed="false">
      <c r="A41" s="2285" t="s">
        <v>1656</v>
      </c>
      <c r="B41" s="41" t="n">
        <v>550.2392038</v>
      </c>
      <c r="C41" s="41" t="n">
        <v>527.370326266667</v>
      </c>
      <c r="D41" s="41" t="n">
        <v>477.137325866667</v>
      </c>
      <c r="E41" s="41" t="n">
        <v>481.582618733333</v>
      </c>
      <c r="F41" s="41" t="n">
        <v>292.756500666667</v>
      </c>
      <c r="G41" s="41" t="n">
        <v>303.528452333333</v>
      </c>
      <c r="H41" s="41" t="n">
        <v>292.735619733333</v>
      </c>
      <c r="I41" s="41" t="n">
        <v>303.653307466667</v>
      </c>
      <c r="J41" s="41" t="n">
        <v>300.003801533333</v>
      </c>
      <c r="K41" s="41" t="n">
        <v>293.567318733333</v>
      </c>
      <c r="L41" s="16"/>
    </row>
    <row r="42" customFormat="false" ht="12.75" hidden="false" customHeight="true" outlineLevel="0" collapsed="false">
      <c r="A42" s="2282" t="s">
        <v>1657</v>
      </c>
      <c r="B42" s="2280" t="n">
        <v>12965.7818024342</v>
      </c>
      <c r="C42" s="2280" t="n">
        <v>12984.567829035</v>
      </c>
      <c r="D42" s="2280" t="n">
        <v>14024.2377794878</v>
      </c>
      <c r="E42" s="2280" t="n">
        <v>13774.0462987599</v>
      </c>
      <c r="F42" s="2280" t="n">
        <v>16268.9049238201</v>
      </c>
      <c r="G42" s="2280" t="n">
        <v>16534.3966013637</v>
      </c>
      <c r="H42" s="2280" t="n">
        <v>16950.8500475777</v>
      </c>
      <c r="I42" s="2280" t="n">
        <v>17547.224812053</v>
      </c>
      <c r="J42" s="2280" t="n">
        <v>17520.1880355475</v>
      </c>
      <c r="K42" s="2280" t="n">
        <v>17329.840936869</v>
      </c>
      <c r="L42" s="16"/>
    </row>
    <row r="43" customFormat="false" ht="12.75" hidden="false" customHeight="true" outlineLevel="0" collapsed="false">
      <c r="A43" s="2275" t="s">
        <v>1464</v>
      </c>
      <c r="B43" s="418" t="s">
        <v>585</v>
      </c>
      <c r="C43" s="418" t="s">
        <v>585</v>
      </c>
      <c r="D43" s="418" t="s">
        <v>585</v>
      </c>
      <c r="E43" s="418" t="s">
        <v>585</v>
      </c>
      <c r="F43" s="418" t="s">
        <v>585</v>
      </c>
      <c r="G43" s="418" t="s">
        <v>585</v>
      </c>
      <c r="H43" s="418" t="s">
        <v>585</v>
      </c>
      <c r="I43" s="418" t="s">
        <v>585</v>
      </c>
      <c r="J43" s="418" t="s">
        <v>585</v>
      </c>
      <c r="K43" s="418" t="s">
        <v>585</v>
      </c>
      <c r="L43" s="16"/>
    </row>
    <row r="44" customFormat="false" ht="12.75" hidden="false" customHeight="true" outlineLevel="0" collapsed="false">
      <c r="A44" s="2275" t="s">
        <v>1659</v>
      </c>
      <c r="B44" s="671"/>
      <c r="C44" s="671"/>
      <c r="D44" s="671"/>
      <c r="E44" s="671"/>
      <c r="F44" s="671"/>
      <c r="G44" s="671"/>
      <c r="H44" s="671"/>
      <c r="I44" s="671"/>
      <c r="J44" s="671"/>
      <c r="K44" s="671"/>
      <c r="L44" s="16"/>
    </row>
    <row r="45" customFormat="false" ht="12.75" hidden="false" customHeight="true" outlineLevel="0" collapsed="false">
      <c r="A45" s="2275" t="s">
        <v>1660</v>
      </c>
      <c r="B45" s="521" t="n">
        <v>12262.9515324412</v>
      </c>
      <c r="C45" s="521" t="n">
        <v>12298.1216287927</v>
      </c>
      <c r="D45" s="521" t="n">
        <v>13325.3401337746</v>
      </c>
      <c r="E45" s="521" t="n">
        <v>13093.3008224301</v>
      </c>
      <c r="F45" s="521" t="n">
        <v>15566.9914298882</v>
      </c>
      <c r="G45" s="521" t="n">
        <v>15866.567866631</v>
      </c>
      <c r="H45" s="521" t="n">
        <v>16310.3821981806</v>
      </c>
      <c r="I45" s="521" t="n">
        <v>16891.9942403743</v>
      </c>
      <c r="J45" s="521" t="n">
        <v>16911.0693118723</v>
      </c>
      <c r="K45" s="521" t="n">
        <v>16677.2659098179</v>
      </c>
      <c r="L45" s="16"/>
    </row>
    <row r="46" customFormat="false" ht="13.5" hidden="false" customHeight="true" outlineLevel="0" collapsed="false">
      <c r="A46" s="2275" t="s">
        <v>797</v>
      </c>
      <c r="B46" s="770" t="n">
        <v>702.830269992917</v>
      </c>
      <c r="C46" s="770" t="n">
        <v>686.446200242302</v>
      </c>
      <c r="D46" s="770" t="n">
        <v>698.897645713168</v>
      </c>
      <c r="E46" s="770" t="n">
        <v>680.745476329839</v>
      </c>
      <c r="F46" s="770" t="n">
        <v>701.913493931869</v>
      </c>
      <c r="G46" s="770" t="n">
        <v>667.828734732645</v>
      </c>
      <c r="H46" s="770" t="n">
        <v>640.467849397124</v>
      </c>
      <c r="I46" s="770" t="n">
        <v>655.230571678671</v>
      </c>
      <c r="J46" s="770" t="n">
        <v>609.118723675238</v>
      </c>
      <c r="K46" s="770" t="n">
        <v>652.575027051063</v>
      </c>
      <c r="L46" s="16"/>
    </row>
    <row r="47" customFormat="false" ht="12.75" hidden="false" customHeight="true" outlineLevel="0" collapsed="false">
      <c r="A47" s="2286" t="s">
        <v>2359</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2360</v>
      </c>
      <c r="B49" s="2288" t="n">
        <v>1071525.73757799</v>
      </c>
      <c r="C49" s="2288" t="n">
        <v>1073291.87757969</v>
      </c>
      <c r="D49" s="2288" t="n">
        <v>1082060.73960627</v>
      </c>
      <c r="E49" s="2288" t="n">
        <v>1072004.40504119</v>
      </c>
      <c r="F49" s="2288" t="n">
        <v>1130319.23828129</v>
      </c>
      <c r="G49" s="2288" t="n">
        <v>1143034.99977432</v>
      </c>
      <c r="H49" s="2288" t="n">
        <v>1151379.01894582</v>
      </c>
      <c r="I49" s="2288" t="n">
        <v>1145963.01591415</v>
      </c>
      <c r="J49" s="2288" t="n">
        <v>1110596.47228877</v>
      </c>
      <c r="K49" s="2288" t="n">
        <v>1145384.99562075</v>
      </c>
      <c r="L49" s="16"/>
    </row>
    <row r="50" customFormat="false" ht="14.25" hidden="false" customHeight="true" outlineLevel="0" collapsed="false">
      <c r="A50" s="2286" t="s">
        <v>2361</v>
      </c>
      <c r="B50" s="2288" t="n">
        <v>1141137.73503063</v>
      </c>
      <c r="C50" s="2288" t="n">
        <v>1150071.46452193</v>
      </c>
      <c r="D50" s="2288" t="n">
        <v>1158544.41263423</v>
      </c>
      <c r="E50" s="2288" t="n">
        <v>1150877.1481944</v>
      </c>
      <c r="F50" s="2288" t="n">
        <v>1210660.44353804</v>
      </c>
      <c r="G50" s="2288" t="n">
        <v>1223687.32578987</v>
      </c>
      <c r="H50" s="2288" t="n">
        <v>1236581.83589929</v>
      </c>
      <c r="I50" s="2288" t="n">
        <v>1231477.52961088</v>
      </c>
      <c r="J50" s="2288" t="n">
        <v>1195870.14889583</v>
      </c>
      <c r="K50" s="2288" t="n">
        <v>1230797.2654451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1904</v>
      </c>
      <c r="B52" s="671"/>
      <c r="C52" s="671"/>
      <c r="D52" s="671"/>
      <c r="E52" s="671"/>
      <c r="F52" s="671"/>
      <c r="G52" s="671"/>
      <c r="H52" s="671"/>
      <c r="I52" s="671"/>
      <c r="J52" s="671"/>
      <c r="K52" s="671"/>
      <c r="L52" s="16"/>
    </row>
    <row r="53" customFormat="false" ht="12.75" hidden="false" customHeight="true" outlineLevel="0" collapsed="false">
      <c r="A53" s="2273" t="s">
        <v>147</v>
      </c>
      <c r="B53" s="2280" t="n">
        <v>30829.1828943988</v>
      </c>
      <c r="C53" s="2280" t="n">
        <v>32531.9833432286</v>
      </c>
      <c r="D53" s="2280" t="n">
        <v>32937.2755273026</v>
      </c>
      <c r="E53" s="2280" t="n">
        <v>34935.1950428978</v>
      </c>
      <c r="F53" s="2280" t="n">
        <v>36093.6871935616</v>
      </c>
      <c r="G53" s="2280" t="n">
        <v>38179.7706429244</v>
      </c>
      <c r="H53" s="2280" t="n">
        <v>30958.2501143686</v>
      </c>
      <c r="I53" s="2280" t="n">
        <v>35432.2879440113</v>
      </c>
      <c r="J53" s="2280" t="n">
        <v>37361.0829747578</v>
      </c>
      <c r="K53" s="2280" t="n">
        <v>36022.4935549712</v>
      </c>
      <c r="L53" s="16"/>
    </row>
    <row r="54" customFormat="false" ht="12.75" hidden="false" customHeight="true" outlineLevel="0" collapsed="false">
      <c r="A54" s="2277" t="s">
        <v>148</v>
      </c>
      <c r="B54" s="521" t="n">
        <v>13189.322255069</v>
      </c>
      <c r="C54" s="521" t="n">
        <v>13919.1208785284</v>
      </c>
      <c r="D54" s="521" t="n">
        <v>14216.7611991818</v>
      </c>
      <c r="E54" s="521" t="n">
        <v>13856.1883605317</v>
      </c>
      <c r="F54" s="521" t="n">
        <v>15066.4883360932</v>
      </c>
      <c r="G54" s="521" t="n">
        <v>16922.9939494586</v>
      </c>
      <c r="H54" s="521" t="n">
        <v>18441.9075212774</v>
      </c>
      <c r="I54" s="521" t="n">
        <v>19134.3657113538</v>
      </c>
      <c r="J54" s="521" t="n">
        <v>20001.5503321805</v>
      </c>
      <c r="K54" s="521" t="n">
        <v>19576.4605988422</v>
      </c>
      <c r="L54" s="16"/>
    </row>
    <row r="55" customFormat="false" ht="12.75" hidden="false" customHeight="true" outlineLevel="0" collapsed="false">
      <c r="A55" s="2277" t="s">
        <v>149</v>
      </c>
      <c r="B55" s="521" t="n">
        <v>17639.8606393298</v>
      </c>
      <c r="C55" s="521" t="n">
        <v>18612.8624647002</v>
      </c>
      <c r="D55" s="521" t="n">
        <v>18720.5143281207</v>
      </c>
      <c r="E55" s="521" t="n">
        <v>21079.0066823661</v>
      </c>
      <c r="F55" s="521" t="n">
        <v>21027.1988574683</v>
      </c>
      <c r="G55" s="521" t="n">
        <v>21256.7766934658</v>
      </c>
      <c r="H55" s="521" t="n">
        <v>12516.3425930912</v>
      </c>
      <c r="I55" s="521" t="n">
        <v>16297.9222326575</v>
      </c>
      <c r="J55" s="521" t="n">
        <v>17359.5326425772</v>
      </c>
      <c r="K55" s="521" t="n">
        <v>16446.0329561291</v>
      </c>
      <c r="L55" s="16"/>
    </row>
    <row r="56" customFormat="false" ht="12.75" hidden="false" customHeight="true" outlineLevel="0" collapsed="false">
      <c r="A56" s="2273"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291" t="s">
        <v>151</v>
      </c>
      <c r="B57" s="770" t="n">
        <v>18747.2961623545</v>
      </c>
      <c r="C57" s="770" t="n">
        <v>18870.9447108675</v>
      </c>
      <c r="D57" s="770" t="n">
        <v>18419.2681620924</v>
      </c>
      <c r="E57" s="770" t="n">
        <v>17568.7321797743</v>
      </c>
      <c r="F57" s="770" t="n">
        <v>17803.3881703846</v>
      </c>
      <c r="G57" s="770" t="n">
        <v>18487.3502453663</v>
      </c>
      <c r="H57" s="770" t="n">
        <v>18547.5106771206</v>
      </c>
      <c r="I57" s="770" t="n">
        <v>19107.1028414659</v>
      </c>
      <c r="J57" s="770" t="n">
        <v>17556.5849156404</v>
      </c>
      <c r="K57" s="770" t="n">
        <v>18260.0622667842</v>
      </c>
      <c r="L57" s="16"/>
    </row>
    <row r="58" customFormat="false" ht="12" hidden="false" customHeight="true" outlineLevel="0" collapsed="false">
      <c r="A58" s="717"/>
      <c r="B58" s="717"/>
      <c r="C58" s="717"/>
    </row>
    <row r="59" customFormat="false" ht="12" hidden="false" customHeight="true" outlineLevel="0" collapsed="false">
      <c r="A59" s="109" t="s">
        <v>236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14" min="2" style="3" width="13.75"/>
    <col collapsed="false" customWidth="true" hidden="false" outlineLevel="0" max="15" min="15" style="3" width="1.12"/>
    <col collapsed="false" customWidth="true" hidden="false" outlineLevel="0" max="16" min="16" style="3" width="7.99"/>
    <col collapsed="false" customWidth="true" hidden="false" outlineLevel="0" max="17" min="17" style="3" width="7.37"/>
    <col collapsed="false" customWidth="true" hidden="false" outlineLevel="0" max="20" min="18" style="3" width="7.62"/>
    <col collapsed="false" customWidth="true" hidden="false" outlineLevel="0" max="21" min="21" style="3" width="7.49"/>
    <col collapsed="false" customWidth="true" hidden="false" outlineLevel="0" max="23" min="22" style="3" width="7.62"/>
    <col collapsed="false" customWidth="true" hidden="false" outlineLevel="0" max="24" min="24" style="3" width="8.12"/>
    <col collapsed="false" customWidth="true" hidden="false" outlineLevel="0" max="25" min="25" style="3" width="7.99"/>
    <col collapsed="false" customWidth="true" hidden="false" outlineLevel="0" max="26" min="26" style="3" width="7.62"/>
    <col collapsed="false" customWidth="true" hidden="false" outlineLevel="0" max="27" min="27" style="3" width="8.12"/>
    <col collapsed="false" customWidth="true" hidden="false" outlineLevel="0" max="28" min="28" style="3" width="8.62"/>
    <col collapsed="false" customWidth="true" hidden="false" outlineLevel="0" max="30" min="29" style="3" width="7.49"/>
    <col collapsed="false" customWidth="true" hidden="false" outlineLevel="0" max="33" min="31" style="3" width="7.87"/>
    <col collapsed="false" customWidth="true" hidden="false" outlineLevel="0" max="35" min="34" style="3" width="7.99"/>
    <col collapsed="false" customWidth="true" hidden="false" outlineLevel="0" max="36" min="36" style="3" width="7.87"/>
    <col collapsed="false" customWidth="true" hidden="false" outlineLevel="0" max="37" min="37" style="3" width="7.99"/>
    <col collapsed="false" customWidth="true" hidden="false" outlineLevel="0" max="38" min="38" style="3" width="7.49"/>
    <col collapsed="false" customWidth="false" hidden="false" outlineLevel="0" max="257" min="39" style="3" width="6.99"/>
  </cols>
  <sheetData>
    <row r="1" customFormat="false" ht="17.25" hidden="false" customHeight="true" outlineLevel="0" collapsed="false">
      <c r="A1" s="1510" t="s">
        <v>2339</v>
      </c>
      <c r="B1" s="381"/>
      <c r="C1" s="112" t="s">
        <v>80</v>
      </c>
    </row>
    <row r="2" customFormat="false" ht="15.75" hidden="false" customHeight="true" outlineLevel="0" collapsed="false">
      <c r="A2" s="650" t="s">
        <v>2340</v>
      </c>
      <c r="B2" s="381"/>
      <c r="C2" s="112" t="s">
        <v>82</v>
      </c>
    </row>
    <row r="3" customFormat="false" ht="15.75" hidden="false" customHeight="true" outlineLevel="0" collapsed="false">
      <c r="A3" s="1510" t="s">
        <v>2363</v>
      </c>
      <c r="B3" s="381"/>
      <c r="C3" s="112" t="s">
        <v>83</v>
      </c>
    </row>
    <row r="4" customFormat="false" ht="12.75" hidden="false" customHeight="true" outlineLevel="0" collapsed="false">
      <c r="A4" s="136"/>
      <c r="B4" s="136"/>
      <c r="C4" s="136"/>
    </row>
    <row r="5" customFormat="false" ht="53.25" hidden="false" customHeight="true" outlineLevel="0" collapsed="false">
      <c r="A5" s="2270" t="s">
        <v>84</v>
      </c>
      <c r="B5" s="2271" t="s">
        <v>2364</v>
      </c>
      <c r="C5" s="2271" t="s">
        <v>2365</v>
      </c>
      <c r="D5" s="2292" t="s">
        <v>2366</v>
      </c>
      <c r="E5" s="16"/>
    </row>
    <row r="6" customFormat="false" ht="12.75" hidden="false" customHeight="true" outlineLevel="0" collapsed="false">
      <c r="A6" s="2270"/>
      <c r="B6" s="2272" t="s">
        <v>92</v>
      </c>
      <c r="C6" s="2272" t="s">
        <v>92</v>
      </c>
      <c r="D6" s="2293" t="s">
        <v>1499</v>
      </c>
      <c r="E6" s="16"/>
    </row>
    <row r="7" customFormat="false" ht="13.5" hidden="false" customHeight="true" outlineLevel="0" collapsed="false">
      <c r="A7" s="2273" t="s">
        <v>2352</v>
      </c>
      <c r="B7" s="2274" t="n">
        <v>1180079.82236383</v>
      </c>
      <c r="C7" s="2274" t="n">
        <v>1167417.48712789</v>
      </c>
      <c r="D7" s="2294" t="n">
        <v>9.27843994049722</v>
      </c>
      <c r="E7" s="16"/>
    </row>
    <row r="8" customFormat="false" ht="12.75" hidden="false" customHeight="true" outlineLevel="0" collapsed="false">
      <c r="A8" s="2275" t="s">
        <v>1703</v>
      </c>
      <c r="B8" s="2276" t="n">
        <v>1180043.79449622</v>
      </c>
      <c r="C8" s="2276" t="n">
        <v>1167385.05133962</v>
      </c>
      <c r="D8" s="2295" t="n">
        <v>9.27915005058374</v>
      </c>
      <c r="E8" s="16"/>
    </row>
    <row r="9" customFormat="false" ht="12.75" hidden="false" customHeight="true" outlineLevel="0" collapsed="false">
      <c r="A9" s="2277" t="s">
        <v>1629</v>
      </c>
      <c r="B9" s="521" t="n">
        <v>357574.130554889</v>
      </c>
      <c r="C9" s="521" t="n">
        <v>349730.239094334</v>
      </c>
      <c r="D9" s="521" t="n">
        <v>7.85714056270339</v>
      </c>
      <c r="E9" s="16"/>
    </row>
    <row r="10" customFormat="false" ht="12.75" hidden="false" customHeight="true" outlineLevel="0" collapsed="false">
      <c r="A10" s="2278" t="s">
        <v>1704</v>
      </c>
      <c r="B10" s="521" t="n">
        <v>376777.843737297</v>
      </c>
      <c r="C10" s="521" t="n">
        <v>366481.38078835</v>
      </c>
      <c r="D10" s="521" t="n">
        <v>-1.30082536935416</v>
      </c>
      <c r="E10" s="16"/>
    </row>
    <row r="11" customFormat="false" ht="12.75" hidden="false" customHeight="true" outlineLevel="0" collapsed="false">
      <c r="A11" s="2277" t="s">
        <v>1631</v>
      </c>
      <c r="B11" s="521" t="n">
        <v>259076.393619463</v>
      </c>
      <c r="C11" s="521" t="n">
        <v>261120.73469873</v>
      </c>
      <c r="D11" s="521" t="n">
        <v>23.7224192905813</v>
      </c>
      <c r="E11" s="16"/>
    </row>
    <row r="12" customFormat="false" ht="12.75" hidden="false" customHeight="true" outlineLevel="0" collapsed="false">
      <c r="A12" s="2277" t="s">
        <v>1632</v>
      </c>
      <c r="B12" s="521" t="n">
        <v>186615.426584571</v>
      </c>
      <c r="C12" s="521" t="n">
        <v>190052.696758211</v>
      </c>
      <c r="D12" s="521" t="n">
        <v>17.5768611859354</v>
      </c>
      <c r="E12" s="16"/>
    </row>
    <row r="13" customFormat="false" ht="12.75" hidden="false" customHeight="true" outlineLevel="0" collapsed="false">
      <c r="A13" s="2277" t="s">
        <v>1633</v>
      </c>
      <c r="B13" s="418" t="s">
        <v>121</v>
      </c>
      <c r="C13" s="418" t="s">
        <v>121</v>
      </c>
      <c r="D13" s="521" t="n">
        <v>0</v>
      </c>
      <c r="E13" s="16"/>
    </row>
    <row r="14" customFormat="false" ht="12.75" hidden="false" customHeight="true" outlineLevel="0" collapsed="false">
      <c r="A14" s="2275" t="s">
        <v>132</v>
      </c>
      <c r="B14" s="2276" t="n">
        <v>36.0278676091</v>
      </c>
      <c r="C14" s="2276" t="n">
        <v>32.435788266</v>
      </c>
      <c r="D14" s="2295" t="n">
        <v>-11.4345338938783</v>
      </c>
      <c r="E14" s="16"/>
    </row>
    <row r="15" customFormat="false" ht="12.75" hidden="false" customHeight="true" outlineLevel="0" collapsed="false">
      <c r="A15" s="2277" t="s">
        <v>134</v>
      </c>
      <c r="B15" s="418" t="s">
        <v>133</v>
      </c>
      <c r="C15" s="418" t="s">
        <v>133</v>
      </c>
      <c r="D15" s="521" t="n">
        <v>0</v>
      </c>
      <c r="E15" s="16"/>
    </row>
    <row r="16" customFormat="false" ht="13.5" hidden="false" customHeight="true" outlineLevel="0" collapsed="false">
      <c r="A16" s="2277" t="s">
        <v>1634</v>
      </c>
      <c r="B16" s="770" t="n">
        <v>36.0278676091</v>
      </c>
      <c r="C16" s="770" t="n">
        <v>32.435788266</v>
      </c>
      <c r="D16" s="770" t="n">
        <v>-11.4345338938783</v>
      </c>
      <c r="E16" s="16"/>
    </row>
    <row r="17" customFormat="false" ht="12.75" hidden="false" customHeight="true" outlineLevel="0" collapsed="false">
      <c r="A17" s="2279" t="s">
        <v>2353</v>
      </c>
      <c r="B17" s="2280" t="n">
        <v>53887.0380553134</v>
      </c>
      <c r="C17" s="2280" t="n">
        <v>52657.0847116139</v>
      </c>
      <c r="D17" s="2296" t="n">
        <v>-12.0559912051084</v>
      </c>
      <c r="E17" s="16"/>
    </row>
    <row r="18" customFormat="false" ht="12.75" hidden="false" customHeight="true" outlineLevel="0" collapsed="false">
      <c r="A18" s="2275" t="s">
        <v>511</v>
      </c>
      <c r="B18" s="521" t="n">
        <v>49745.6094546271</v>
      </c>
      <c r="C18" s="521" t="n">
        <v>48847.7756652012</v>
      </c>
      <c r="D18" s="521" t="n">
        <v>-11.6844997841932</v>
      </c>
      <c r="E18" s="16"/>
    </row>
    <row r="19" customFormat="false" ht="12.75" hidden="false" customHeight="true" outlineLevel="0" collapsed="false">
      <c r="A19" s="2275" t="s">
        <v>520</v>
      </c>
      <c r="B19" s="521" t="n">
        <v>3893.00698979267</v>
      </c>
      <c r="C19" s="521" t="n">
        <v>3598.59517401933</v>
      </c>
      <c r="D19" s="521" t="n">
        <v>-14.5037933268867</v>
      </c>
      <c r="E19" s="16"/>
    </row>
    <row r="20" customFormat="false" ht="12.75" hidden="false" customHeight="true" outlineLevel="0" collapsed="false">
      <c r="A20" s="2275" t="s">
        <v>535</v>
      </c>
      <c r="B20" s="521" t="n">
        <v>248.421610893713</v>
      </c>
      <c r="C20" s="521" t="n">
        <v>210.713872393397</v>
      </c>
      <c r="D20" s="521" t="n">
        <v>-40.8253371363484</v>
      </c>
      <c r="E20" s="16"/>
    </row>
    <row r="21" customFormat="false" ht="12.75" hidden="false" customHeight="true" outlineLevel="0" collapsed="false">
      <c r="A21" s="2275" t="s">
        <v>543</v>
      </c>
      <c r="B21" s="418" t="s">
        <v>141</v>
      </c>
      <c r="C21" s="418" t="s">
        <v>141</v>
      </c>
      <c r="D21" s="521" t="n">
        <v>0</v>
      </c>
      <c r="E21" s="16"/>
    </row>
    <row r="22" customFormat="false" ht="13.5" hidden="false" customHeight="true" outlineLevel="0" collapsed="false">
      <c r="A22" s="2275" t="s">
        <v>2354</v>
      </c>
      <c r="B22" s="671"/>
      <c r="C22" s="671"/>
      <c r="D22" s="671"/>
      <c r="E22" s="16"/>
    </row>
    <row r="23" customFormat="false" ht="13.5" hidden="false" customHeight="true" outlineLevel="0" collapsed="false">
      <c r="A23" s="2275" t="s">
        <v>2355</v>
      </c>
      <c r="B23" s="671"/>
      <c r="C23" s="671"/>
      <c r="D23" s="671"/>
      <c r="E23" s="16"/>
    </row>
    <row r="24" customFormat="false" ht="13.5" hidden="false" customHeight="true" outlineLevel="0" collapsed="false">
      <c r="A24" s="2275" t="s">
        <v>1640</v>
      </c>
      <c r="B24" s="2281" t="s">
        <v>121</v>
      </c>
      <c r="C24" s="2281" t="s">
        <v>121</v>
      </c>
      <c r="D24" s="770" t="n">
        <v>0</v>
      </c>
      <c r="E24" s="16"/>
    </row>
    <row r="25" customFormat="false" ht="13.5" hidden="false" customHeight="true" outlineLevel="0" collapsed="false">
      <c r="A25" s="2282" t="s">
        <v>2356</v>
      </c>
      <c r="B25" s="2281" t="s">
        <v>540</v>
      </c>
      <c r="C25" s="2281" t="s">
        <v>540</v>
      </c>
      <c r="D25" s="770" t="n">
        <v>0</v>
      </c>
      <c r="E25" s="16"/>
    </row>
    <row r="26" customFormat="false" ht="12.75" hidden="false" customHeight="true" outlineLevel="0" collapsed="false">
      <c r="A26" s="2279" t="s">
        <v>1649</v>
      </c>
      <c r="B26" s="671"/>
      <c r="C26" s="671"/>
      <c r="D26" s="671"/>
      <c r="E26" s="16"/>
    </row>
    <row r="27" customFormat="false" ht="12.75" hidden="false" customHeight="true" outlineLevel="0" collapsed="false">
      <c r="A27" s="2275" t="s">
        <v>1650</v>
      </c>
      <c r="B27" s="671"/>
      <c r="C27" s="671"/>
      <c r="D27" s="671"/>
      <c r="E27" s="16"/>
    </row>
    <row r="28" customFormat="false" ht="12.75" hidden="false" customHeight="true" outlineLevel="0" collapsed="false">
      <c r="A28" s="2275" t="s">
        <v>842</v>
      </c>
      <c r="B28" s="671"/>
      <c r="C28" s="671"/>
      <c r="D28" s="671"/>
      <c r="E28" s="16"/>
    </row>
    <row r="29" customFormat="false" ht="12.75" hidden="false" customHeight="true" outlineLevel="0" collapsed="false">
      <c r="A29" s="2275" t="s">
        <v>852</v>
      </c>
      <c r="B29" s="671"/>
      <c r="C29" s="671"/>
      <c r="D29" s="671"/>
      <c r="E29" s="16"/>
    </row>
    <row r="30" customFormat="false" ht="12.75" hidden="false" customHeight="true" outlineLevel="0" collapsed="false">
      <c r="A30" s="2275" t="s">
        <v>2357</v>
      </c>
      <c r="B30" s="671"/>
      <c r="C30" s="671"/>
      <c r="D30" s="671"/>
      <c r="E30" s="16"/>
    </row>
    <row r="31" customFormat="false" ht="12.75" hidden="false" customHeight="true" outlineLevel="0" collapsed="false">
      <c r="A31" s="2275" t="s">
        <v>863</v>
      </c>
      <c r="B31" s="671"/>
      <c r="C31" s="671"/>
      <c r="D31" s="671"/>
      <c r="E31" s="16"/>
    </row>
    <row r="32" customFormat="false" ht="12.75" hidden="false" customHeight="true" outlineLevel="0" collapsed="false">
      <c r="A32" s="2275" t="s">
        <v>1652</v>
      </c>
      <c r="B32" s="671"/>
      <c r="C32" s="671"/>
      <c r="D32" s="671"/>
      <c r="E32" s="16"/>
    </row>
    <row r="33" customFormat="false" ht="13.5" hidden="false" customHeight="true" outlineLevel="0" collapsed="false">
      <c r="A33" s="2283" t="s">
        <v>1640</v>
      </c>
      <c r="B33" s="671"/>
      <c r="C33" s="671"/>
      <c r="D33" s="671"/>
      <c r="E33" s="16"/>
    </row>
    <row r="34" customFormat="false" ht="14.25" hidden="false" customHeight="true" outlineLevel="0" collapsed="false">
      <c r="A34" s="2279" t="s">
        <v>2358</v>
      </c>
      <c r="B34" s="2284" t="n">
        <v>-86015.4339938787</v>
      </c>
      <c r="C34" s="2284" t="n">
        <v>-86117.2341893068</v>
      </c>
      <c r="D34" s="2297" t="n">
        <v>23.7103334779107</v>
      </c>
      <c r="E34" s="16"/>
    </row>
    <row r="35" customFormat="false" ht="12.75" hidden="false" customHeight="true" outlineLevel="0" collapsed="false">
      <c r="A35" s="1669" t="s">
        <v>1128</v>
      </c>
      <c r="B35" s="521" t="n">
        <v>-90672.5471376732</v>
      </c>
      <c r="C35" s="521" t="n">
        <v>-90514.5494105292</v>
      </c>
      <c r="D35" s="521" t="n">
        <v>15.1730342615261</v>
      </c>
      <c r="E35" s="16"/>
    </row>
    <row r="36" customFormat="false" ht="12.75" hidden="false" customHeight="true" outlineLevel="0" collapsed="false">
      <c r="A36" s="1669" t="s">
        <v>1131</v>
      </c>
      <c r="B36" s="521" t="n">
        <v>1867.60173716892</v>
      </c>
      <c r="C36" s="521" t="n">
        <v>1808.07777124768</v>
      </c>
      <c r="D36" s="521" t="n">
        <v>-50.6364337425871</v>
      </c>
      <c r="E36" s="16"/>
    </row>
    <row r="37" customFormat="false" ht="12.75" hidden="false" customHeight="true" outlineLevel="0" collapsed="false">
      <c r="A37" s="1669" t="s">
        <v>1134</v>
      </c>
      <c r="B37" s="521" t="n">
        <v>-242.914025822679</v>
      </c>
      <c r="C37" s="521" t="n">
        <v>-232.92322600756</v>
      </c>
      <c r="D37" s="521" t="n">
        <v>-12.4193823330371</v>
      </c>
      <c r="E37" s="16"/>
    </row>
    <row r="38" customFormat="false" ht="12.75" hidden="false" customHeight="true" outlineLevel="0" collapsed="false">
      <c r="A38" s="1669" t="s">
        <v>1137</v>
      </c>
      <c r="B38" s="521" t="n">
        <v>408.60674440123</v>
      </c>
      <c r="C38" s="521" t="n">
        <v>378.932955807037</v>
      </c>
      <c r="D38" s="521" t="n">
        <v>456.570786234706</v>
      </c>
      <c r="E38" s="16"/>
    </row>
    <row r="39" customFormat="false" ht="12.75" hidden="false" customHeight="true" outlineLevel="0" collapsed="false">
      <c r="A39" s="1669" t="s">
        <v>1655</v>
      </c>
      <c r="B39" s="521" t="n">
        <v>1120.72779914707</v>
      </c>
      <c r="C39" s="521" t="n">
        <v>928.596256344102</v>
      </c>
      <c r="D39" s="521" t="n">
        <v>-73.7094620525003</v>
      </c>
      <c r="E39" s="16"/>
    </row>
    <row r="40" customFormat="false" ht="12.75" hidden="false" customHeight="true" outlineLevel="0" collapsed="false">
      <c r="A40" s="1669" t="s">
        <v>1143</v>
      </c>
      <c r="B40" s="521" t="n">
        <v>1170.18890703335</v>
      </c>
      <c r="C40" s="521" t="n">
        <v>1267.2841797645</v>
      </c>
      <c r="D40" s="521" t="n">
        <v>-11.431595658575</v>
      </c>
      <c r="E40" s="16"/>
    </row>
    <row r="41" customFormat="false" ht="13.5" hidden="false" customHeight="true" outlineLevel="0" collapsed="false">
      <c r="A41" s="2285" t="s">
        <v>1656</v>
      </c>
      <c r="B41" s="41" t="n">
        <v>332.901981866667</v>
      </c>
      <c r="C41" s="41" t="n">
        <v>247.347284066667</v>
      </c>
      <c r="D41" s="41" t="n">
        <v>-55.0473171743371</v>
      </c>
      <c r="E41" s="16"/>
    </row>
    <row r="42" customFormat="false" ht="12.75" hidden="false" customHeight="true" outlineLevel="0" collapsed="false">
      <c r="A42" s="2282" t="s">
        <v>1657</v>
      </c>
      <c r="B42" s="2280" t="n">
        <v>17493.8595920338</v>
      </c>
      <c r="C42" s="2280" t="n">
        <v>16245.9460913108</v>
      </c>
      <c r="D42" s="2296" t="n">
        <v>25.2986232443064</v>
      </c>
      <c r="E42" s="16"/>
    </row>
    <row r="43" customFormat="false" ht="12.75" hidden="false" customHeight="true" outlineLevel="0" collapsed="false">
      <c r="A43" s="2275" t="s">
        <v>1464</v>
      </c>
      <c r="B43" s="418" t="s">
        <v>585</v>
      </c>
      <c r="C43" s="418" t="s">
        <v>585</v>
      </c>
      <c r="D43" s="521" t="n">
        <v>0</v>
      </c>
      <c r="E43" s="16"/>
    </row>
    <row r="44" customFormat="false" ht="12.75" hidden="false" customHeight="true" outlineLevel="0" collapsed="false">
      <c r="A44" s="2275" t="s">
        <v>1659</v>
      </c>
      <c r="B44" s="671"/>
      <c r="C44" s="671"/>
      <c r="D44" s="671"/>
      <c r="E44" s="16"/>
    </row>
    <row r="45" customFormat="false" ht="12.75" hidden="false" customHeight="true" outlineLevel="0" collapsed="false">
      <c r="A45" s="2275" t="s">
        <v>1660</v>
      </c>
      <c r="B45" s="521" t="n">
        <v>16837.9451593747</v>
      </c>
      <c r="C45" s="521" t="n">
        <v>15615.4162802875</v>
      </c>
      <c r="D45" s="521" t="n">
        <v>27.3381554104445</v>
      </c>
      <c r="E45" s="16"/>
    </row>
    <row r="46" customFormat="false" ht="13.5" hidden="false" customHeight="true" outlineLevel="0" collapsed="false">
      <c r="A46" s="2275" t="s">
        <v>797</v>
      </c>
      <c r="B46" s="770" t="n">
        <v>655.914432659095</v>
      </c>
      <c r="C46" s="770" t="n">
        <v>630.529811023303</v>
      </c>
      <c r="D46" s="770" t="n">
        <v>-10.2870439786753</v>
      </c>
      <c r="E46" s="16"/>
    </row>
    <row r="47" customFormat="false" ht="12.75" hidden="false" customHeight="true" outlineLevel="0" collapsed="false">
      <c r="A47" s="2286" t="s">
        <v>2359</v>
      </c>
      <c r="B47" s="2280" t="s">
        <v>278</v>
      </c>
      <c r="C47" s="2280" t="s">
        <v>278</v>
      </c>
      <c r="D47" s="2296" t="n">
        <v>0</v>
      </c>
      <c r="E47" s="16"/>
    </row>
    <row r="48" customFormat="false" ht="13.5" hidden="false" customHeight="true" outlineLevel="0" collapsed="false">
      <c r="A48" s="2287"/>
      <c r="B48" s="2281"/>
      <c r="C48" s="2281"/>
      <c r="D48" s="2281"/>
      <c r="E48" s="16"/>
    </row>
    <row r="49" customFormat="false" ht="14.25" hidden="false" customHeight="true" outlineLevel="0" collapsed="false">
      <c r="A49" s="2286" t="s">
        <v>2360</v>
      </c>
      <c r="B49" s="2288" t="n">
        <v>1165445.2860173</v>
      </c>
      <c r="C49" s="2288" t="n">
        <v>1150203.28374151</v>
      </c>
      <c r="D49" s="2298" t="n">
        <v>7.34257175579943</v>
      </c>
      <c r="E49" s="16"/>
    </row>
    <row r="50" customFormat="false" ht="14.25" hidden="false" customHeight="true" outlineLevel="0" collapsed="false">
      <c r="A50" s="2286" t="s">
        <v>2361</v>
      </c>
      <c r="B50" s="2288" t="n">
        <v>1251460.72001118</v>
      </c>
      <c r="C50" s="2288" t="n">
        <v>1236320.51793082</v>
      </c>
      <c r="D50" s="2298" t="n">
        <v>8.34104245072793</v>
      </c>
      <c r="E50" s="16"/>
    </row>
    <row r="51" customFormat="false" ht="13.5" hidden="false" customHeight="true" outlineLevel="0" collapsed="false">
      <c r="A51" s="2289"/>
      <c r="B51" s="2281"/>
      <c r="C51" s="2281"/>
      <c r="D51" s="2281"/>
      <c r="E51" s="16"/>
    </row>
    <row r="52" customFormat="false" ht="12.75" hidden="false" customHeight="true" outlineLevel="0" collapsed="false">
      <c r="A52" s="2290" t="s">
        <v>1904</v>
      </c>
      <c r="B52" s="671"/>
      <c r="C52" s="671"/>
      <c r="D52" s="671"/>
      <c r="E52" s="16"/>
    </row>
    <row r="53" customFormat="false" ht="12.75" hidden="false" customHeight="true" outlineLevel="0" collapsed="false">
      <c r="A53" s="2273" t="s">
        <v>147</v>
      </c>
      <c r="B53" s="2280" t="n">
        <v>36731.8816257873</v>
      </c>
      <c r="C53" s="2280" t="n">
        <v>33571.420556311</v>
      </c>
      <c r="D53" s="2296" t="n">
        <v>8.89494110598199</v>
      </c>
      <c r="E53" s="16"/>
    </row>
    <row r="54" customFormat="false" ht="12.75" hidden="false" customHeight="true" outlineLevel="0" collapsed="false">
      <c r="A54" s="2277" t="s">
        <v>148</v>
      </c>
      <c r="B54" s="521" t="n">
        <v>19542.6062441427</v>
      </c>
      <c r="C54" s="521" t="n">
        <v>18721.3412658763</v>
      </c>
      <c r="D54" s="521" t="n">
        <v>41.9431635972139</v>
      </c>
      <c r="E54" s="16"/>
    </row>
    <row r="55" customFormat="false" ht="12.75" hidden="false" customHeight="true" outlineLevel="0" collapsed="false">
      <c r="A55" s="2277" t="s">
        <v>149</v>
      </c>
      <c r="B55" s="521" t="n">
        <v>17189.2753816447</v>
      </c>
      <c r="C55" s="521" t="n">
        <v>14850.0792904347</v>
      </c>
      <c r="D55" s="521" t="n">
        <v>-15.8152119562385</v>
      </c>
      <c r="E55" s="16"/>
    </row>
    <row r="56" customFormat="false" ht="12.75" hidden="false" customHeight="true" outlineLevel="0" collapsed="false">
      <c r="A56" s="2273" t="s">
        <v>150</v>
      </c>
      <c r="B56" s="418" t="s">
        <v>121</v>
      </c>
      <c r="C56" s="418" t="s">
        <v>121</v>
      </c>
      <c r="D56" s="521" t="n">
        <v>0</v>
      </c>
      <c r="E56" s="16"/>
    </row>
    <row r="57" customFormat="false" ht="14.25" hidden="false" customHeight="true" outlineLevel="0" collapsed="false">
      <c r="A57" s="2291" t="s">
        <v>151</v>
      </c>
      <c r="B57" s="770" t="n">
        <v>18846.0402654557</v>
      </c>
      <c r="C57" s="770" t="n">
        <v>17203.9879890061</v>
      </c>
      <c r="D57" s="770" t="n">
        <v>-8.23216404105997</v>
      </c>
      <c r="E57" s="16"/>
    </row>
    <row r="58" customFormat="false" ht="12" hidden="false" customHeight="true" outlineLevel="0" collapsed="false">
      <c r="A58" s="717"/>
      <c r="B58" s="717"/>
      <c r="C58" s="717"/>
    </row>
    <row r="59" customFormat="false" ht="12" hidden="false" customHeight="true" outlineLevel="0" collapsed="false">
      <c r="A59" s="109" t="s">
        <v>236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1510" t="s">
        <v>2339</v>
      </c>
      <c r="K1" s="112" t="s">
        <v>80</v>
      </c>
    </row>
    <row r="2" customFormat="false" ht="15.75" hidden="false" customHeight="true" outlineLevel="0" collapsed="false">
      <c r="A2" s="1510" t="s">
        <v>2367</v>
      </c>
      <c r="K2" s="112" t="s">
        <v>82</v>
      </c>
    </row>
    <row r="3" customFormat="false" ht="15.75" hidden="false" customHeight="true" outlineLevel="0" collapsed="false">
      <c r="A3" s="1510" t="s">
        <v>2341</v>
      </c>
      <c r="K3" s="112" t="s">
        <v>83</v>
      </c>
    </row>
    <row r="4" customFormat="false" ht="12.75" hidden="false" customHeight="true" outlineLevel="0" collapsed="false"/>
    <row r="5" customFormat="false" ht="49.5" hidden="false" customHeight="true" outlineLevel="0" collapsed="false">
      <c r="A5" s="2299" t="s">
        <v>84</v>
      </c>
      <c r="B5" s="2271" t="s">
        <v>2342</v>
      </c>
      <c r="C5" s="2271" t="s">
        <v>2343</v>
      </c>
      <c r="D5" s="2271" t="s">
        <v>2344</v>
      </c>
      <c r="E5" s="2271" t="s">
        <v>2345</v>
      </c>
      <c r="F5" s="2271" t="s">
        <v>2346</v>
      </c>
      <c r="G5" s="2271" t="s">
        <v>2347</v>
      </c>
      <c r="H5" s="2271" t="s">
        <v>2348</v>
      </c>
      <c r="I5" s="2271" t="s">
        <v>2349</v>
      </c>
      <c r="J5" s="2271" t="s">
        <v>2350</v>
      </c>
      <c r="K5" s="2271" t="s">
        <v>2351</v>
      </c>
      <c r="L5" s="16"/>
    </row>
    <row r="6" customFormat="false" ht="12.75" hidden="false" customHeight="true" outlineLevel="0" collapsed="false">
      <c r="A6" s="2299"/>
      <c r="B6" s="2272" t="s">
        <v>92</v>
      </c>
      <c r="C6" s="2272" t="s">
        <v>92</v>
      </c>
      <c r="D6" s="2272" t="s">
        <v>92</v>
      </c>
      <c r="E6" s="2272" t="s">
        <v>92</v>
      </c>
      <c r="F6" s="2272" t="s">
        <v>92</v>
      </c>
      <c r="G6" s="2272" t="s">
        <v>92</v>
      </c>
      <c r="H6" s="2272" t="s">
        <v>92</v>
      </c>
      <c r="I6" s="2272" t="s">
        <v>92</v>
      </c>
      <c r="J6" s="2272" t="s">
        <v>92</v>
      </c>
      <c r="K6" s="2272" t="s">
        <v>92</v>
      </c>
      <c r="L6" s="16"/>
    </row>
    <row r="7" customFormat="false" ht="13.5" hidden="false" customHeight="true" outlineLevel="0" collapsed="false">
      <c r="A7" s="2300" t="s">
        <v>2352</v>
      </c>
      <c r="B7" s="2301" t="n">
        <v>187.0147896846</v>
      </c>
      <c r="C7" s="2301" t="n">
        <v>175.765608175869</v>
      </c>
      <c r="D7" s="2301" t="n">
        <v>163.737275262248</v>
      </c>
      <c r="E7" s="2301" t="n">
        <v>155.681632433001</v>
      </c>
      <c r="F7" s="2301" t="n">
        <v>138.485765083096</v>
      </c>
      <c r="G7" s="2301" t="n">
        <v>126.085998224703</v>
      </c>
      <c r="H7" s="2301" t="n">
        <v>120.112394629888</v>
      </c>
      <c r="I7" s="2301" t="n">
        <v>106.113786582013</v>
      </c>
      <c r="J7" s="2301" t="n">
        <v>98.0636004304859</v>
      </c>
      <c r="K7" s="2301" t="n">
        <v>98.9922548859788</v>
      </c>
      <c r="L7" s="16"/>
    </row>
    <row r="8" customFormat="false" ht="12.75" hidden="false" customHeight="true" outlineLevel="0" collapsed="false">
      <c r="A8" s="2302" t="s">
        <v>1703</v>
      </c>
      <c r="B8" s="2276" t="n">
        <v>42.3889642592135</v>
      </c>
      <c r="C8" s="2276" t="n">
        <v>42.6820180774837</v>
      </c>
      <c r="D8" s="2276" t="n">
        <v>43.3876872942111</v>
      </c>
      <c r="E8" s="2276" t="n">
        <v>44.2897785065902</v>
      </c>
      <c r="F8" s="2276" t="n">
        <v>44.2222891641416</v>
      </c>
      <c r="G8" s="2276" t="n">
        <v>49.4254902465328</v>
      </c>
      <c r="H8" s="2276" t="n">
        <v>45.8032214671312</v>
      </c>
      <c r="I8" s="2276" t="n">
        <v>45.2925214506852</v>
      </c>
      <c r="J8" s="2276" t="n">
        <v>43.8742642606237</v>
      </c>
      <c r="K8" s="2276" t="n">
        <v>45.2579318287617</v>
      </c>
      <c r="L8" s="16"/>
    </row>
    <row r="9" customFormat="false" ht="12.75" hidden="false" customHeight="true" outlineLevel="0" collapsed="false">
      <c r="A9" s="2303" t="s">
        <v>1629</v>
      </c>
      <c r="B9" s="521" t="n">
        <v>1.41542462702533</v>
      </c>
      <c r="C9" s="521" t="n">
        <v>1.48389977081148</v>
      </c>
      <c r="D9" s="521" t="n">
        <v>1.51684940228903</v>
      </c>
      <c r="E9" s="521" t="n">
        <v>1.50684985296157</v>
      </c>
      <c r="F9" s="521" t="n">
        <v>1.60922700580671</v>
      </c>
      <c r="G9" s="521" t="n">
        <v>1.63876780796728</v>
      </c>
      <c r="H9" s="521" t="n">
        <v>1.72382604995987</v>
      </c>
      <c r="I9" s="521" t="n">
        <v>1.81114495973632</v>
      </c>
      <c r="J9" s="521" t="n">
        <v>1.89611331889117</v>
      </c>
      <c r="K9" s="521" t="n">
        <v>2.03201789257866</v>
      </c>
      <c r="L9" s="16"/>
    </row>
    <row r="10" customFormat="false" ht="12.75" hidden="false" customHeight="true" outlineLevel="0" collapsed="false">
      <c r="A10" s="2303" t="s">
        <v>2368</v>
      </c>
      <c r="B10" s="521" t="n">
        <v>16.9278607859084</v>
      </c>
      <c r="C10" s="521" t="n">
        <v>16.9593432641485</v>
      </c>
      <c r="D10" s="521" t="n">
        <v>16.7699737099217</v>
      </c>
      <c r="E10" s="521" t="n">
        <v>16.8071954957965</v>
      </c>
      <c r="F10" s="521" t="n">
        <v>17.2334179734953</v>
      </c>
      <c r="G10" s="521" t="n">
        <v>20.8378191337489</v>
      </c>
      <c r="H10" s="521" t="n">
        <v>18.1306427750008</v>
      </c>
      <c r="I10" s="521" t="n">
        <v>17.2373086960622</v>
      </c>
      <c r="J10" s="521" t="n">
        <v>15.4431308361353</v>
      </c>
      <c r="K10" s="521" t="n">
        <v>15.641500187209</v>
      </c>
      <c r="L10" s="16"/>
    </row>
    <row r="11" customFormat="false" ht="12.75" hidden="false" customHeight="true" outlineLevel="0" collapsed="false">
      <c r="A11" s="2303" t="s">
        <v>1631</v>
      </c>
      <c r="B11" s="521" t="n">
        <v>14.1686110320845</v>
      </c>
      <c r="C11" s="521" t="n">
        <v>14.2835030000644</v>
      </c>
      <c r="D11" s="521" t="n">
        <v>14.4307810738262</v>
      </c>
      <c r="E11" s="521" t="n">
        <v>14.0903945754282</v>
      </c>
      <c r="F11" s="521" t="n">
        <v>14.1720355929754</v>
      </c>
      <c r="G11" s="521" t="n">
        <v>14.7056188836964</v>
      </c>
      <c r="H11" s="521" t="n">
        <v>14.9826767495008</v>
      </c>
      <c r="I11" s="521" t="n">
        <v>15.0352723066732</v>
      </c>
      <c r="J11" s="521" t="n">
        <v>14.5104659411888</v>
      </c>
      <c r="K11" s="521" t="n">
        <v>14.451509621287</v>
      </c>
      <c r="L11" s="16"/>
    </row>
    <row r="12" customFormat="false" ht="12.75" hidden="false" customHeight="true" outlineLevel="0" collapsed="false">
      <c r="A12" s="2303" t="s">
        <v>1632</v>
      </c>
      <c r="B12" s="521" t="n">
        <v>9.87706781419526</v>
      </c>
      <c r="C12" s="521" t="n">
        <v>9.9552720424594</v>
      </c>
      <c r="D12" s="521" t="n">
        <v>10.6700831081742</v>
      </c>
      <c r="E12" s="521" t="n">
        <v>11.885338582404</v>
      </c>
      <c r="F12" s="521" t="n">
        <v>11.2076085918642</v>
      </c>
      <c r="G12" s="521" t="n">
        <v>12.2432844211203</v>
      </c>
      <c r="H12" s="521" t="n">
        <v>10.9660758926696</v>
      </c>
      <c r="I12" s="521" t="n">
        <v>11.2087954882135</v>
      </c>
      <c r="J12" s="521" t="n">
        <v>12.0245541644084</v>
      </c>
      <c r="K12" s="521" t="n">
        <v>13.132904127687</v>
      </c>
      <c r="L12" s="16"/>
    </row>
    <row r="13" customFormat="false" ht="12.75"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75" hidden="false" customHeight="true" outlineLevel="0" collapsed="false">
      <c r="A14" s="2302" t="s">
        <v>132</v>
      </c>
      <c r="B14" s="2276" t="n">
        <v>144.625825425386</v>
      </c>
      <c r="C14" s="2276" t="n">
        <v>133.083590098386</v>
      </c>
      <c r="D14" s="2276" t="n">
        <v>120.349587968036</v>
      </c>
      <c r="E14" s="2276" t="n">
        <v>111.391853926411</v>
      </c>
      <c r="F14" s="2276" t="n">
        <v>94.2634759189548</v>
      </c>
      <c r="G14" s="2276" t="n">
        <v>76.6605079781705</v>
      </c>
      <c r="H14" s="2276" t="n">
        <v>74.3091731627569</v>
      </c>
      <c r="I14" s="2276" t="n">
        <v>60.8212651313281</v>
      </c>
      <c r="J14" s="2276" t="n">
        <v>54.1893361698622</v>
      </c>
      <c r="K14" s="2276" t="n">
        <v>53.7343230572172</v>
      </c>
      <c r="L14" s="16"/>
    </row>
    <row r="15" customFormat="false" ht="12.75" hidden="false" customHeight="true" outlineLevel="0" collapsed="false">
      <c r="A15" s="2303" t="s">
        <v>134</v>
      </c>
      <c r="B15" s="521" t="n">
        <v>133.639649947</v>
      </c>
      <c r="C15" s="521" t="n">
        <v>120.8727847045</v>
      </c>
      <c r="D15" s="521" t="n">
        <v>107.9771432175</v>
      </c>
      <c r="E15" s="521" t="n">
        <v>98.8459252055</v>
      </c>
      <c r="F15" s="521" t="n">
        <v>81.569684928</v>
      </c>
      <c r="G15" s="521" t="n">
        <v>64.0326078885</v>
      </c>
      <c r="H15" s="521" t="n">
        <v>61.7692344575</v>
      </c>
      <c r="I15" s="521" t="n">
        <v>47.9457653795</v>
      </c>
      <c r="J15" s="521" t="n">
        <v>41.545560129</v>
      </c>
      <c r="K15" s="521" t="n">
        <v>41.2233357895</v>
      </c>
      <c r="L15" s="16"/>
    </row>
    <row r="16" customFormat="false" ht="13.5" hidden="false" customHeight="true" outlineLevel="0" collapsed="false">
      <c r="A16" s="2303" t="s">
        <v>1634</v>
      </c>
      <c r="B16" s="770" t="n">
        <v>10.9861754783864</v>
      </c>
      <c r="C16" s="770" t="n">
        <v>12.2108053938857</v>
      </c>
      <c r="D16" s="770" t="n">
        <v>12.3724447505364</v>
      </c>
      <c r="E16" s="770" t="n">
        <v>12.5459287209106</v>
      </c>
      <c r="F16" s="770" t="n">
        <v>12.6937909909548</v>
      </c>
      <c r="G16" s="770" t="n">
        <v>12.6279000896705</v>
      </c>
      <c r="H16" s="770" t="n">
        <v>12.5399387052569</v>
      </c>
      <c r="I16" s="770" t="n">
        <v>12.8754997518281</v>
      </c>
      <c r="J16" s="770" t="n">
        <v>12.6437760408622</v>
      </c>
      <c r="K16" s="770" t="n">
        <v>12.5109872677171</v>
      </c>
      <c r="L16" s="16"/>
    </row>
    <row r="17" customFormat="false" ht="12.75" hidden="false" customHeight="true" outlineLevel="0" collapsed="false">
      <c r="A17" s="2300" t="s">
        <v>2353</v>
      </c>
      <c r="B17" s="2284" t="n">
        <v>17.0277725309361</v>
      </c>
      <c r="C17" s="2284" t="n">
        <v>16.5473373921085</v>
      </c>
      <c r="D17" s="2284" t="n">
        <v>15.3437189297331</v>
      </c>
      <c r="E17" s="2284" t="n">
        <v>15.2644879102587</v>
      </c>
      <c r="F17" s="2284" t="n">
        <v>15.2785542520143</v>
      </c>
      <c r="G17" s="2284" t="n">
        <v>15.3511322349702</v>
      </c>
      <c r="H17" s="2284" t="n">
        <v>14.8578668247922</v>
      </c>
      <c r="I17" s="2284" t="n">
        <v>12.4238665904218</v>
      </c>
      <c r="J17" s="2284" t="n">
        <v>11.5962621594224</v>
      </c>
      <c r="K17" s="2284" t="n">
        <v>11.2485683849114</v>
      </c>
      <c r="L17" s="16"/>
    </row>
    <row r="18" customFormat="false" ht="12.75"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75" hidden="false" customHeight="true" outlineLevel="0" collapsed="false">
      <c r="A19" s="2302" t="s">
        <v>520</v>
      </c>
      <c r="B19" s="521" t="n">
        <v>16.1059195978161</v>
      </c>
      <c r="C19" s="521" t="n">
        <v>15.6740318586685</v>
      </c>
      <c r="D19" s="521" t="n">
        <v>14.4978272177331</v>
      </c>
      <c r="E19" s="521" t="n">
        <v>14.4691947569787</v>
      </c>
      <c r="F19" s="521" t="n">
        <v>14.4475004843343</v>
      </c>
      <c r="G19" s="521" t="n">
        <v>14.4975629037702</v>
      </c>
      <c r="H19" s="521" t="n">
        <v>13.9903491236722</v>
      </c>
      <c r="I19" s="521" t="n">
        <v>11.5512055779418</v>
      </c>
      <c r="J19" s="521" t="n">
        <v>10.8273633997424</v>
      </c>
      <c r="K19" s="521" t="n">
        <v>10.4826281916314</v>
      </c>
      <c r="L19" s="16"/>
    </row>
    <row r="20" customFormat="false" ht="12.75" hidden="false" customHeight="true" outlineLevel="0" collapsed="false">
      <c r="A20" s="2302" t="s">
        <v>535</v>
      </c>
      <c r="B20" s="521" t="n">
        <v>0.92185293312</v>
      </c>
      <c r="C20" s="521" t="n">
        <v>0.87330553344</v>
      </c>
      <c r="D20" s="521" t="n">
        <v>0.845891712</v>
      </c>
      <c r="E20" s="521" t="n">
        <v>0.79529315328</v>
      </c>
      <c r="F20" s="521" t="n">
        <v>0.83105376768</v>
      </c>
      <c r="G20" s="521" t="n">
        <v>0.8535693312</v>
      </c>
      <c r="H20" s="521" t="n">
        <v>0.86751770112</v>
      </c>
      <c r="I20" s="521" t="n">
        <v>0.87266101248</v>
      </c>
      <c r="J20" s="521" t="n">
        <v>0.76889875968</v>
      </c>
      <c r="K20" s="521" t="n">
        <v>0.76594019328</v>
      </c>
      <c r="L20" s="16"/>
    </row>
    <row r="21" customFormat="false" ht="12.75"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4</v>
      </c>
      <c r="B22" s="671"/>
      <c r="C22" s="671"/>
      <c r="D22" s="671"/>
      <c r="E22" s="671"/>
      <c r="F22" s="671"/>
      <c r="G22" s="671"/>
      <c r="H22" s="671"/>
      <c r="I22" s="671"/>
      <c r="J22" s="671"/>
      <c r="K22" s="671"/>
      <c r="L22" s="16"/>
    </row>
    <row r="23" customFormat="false" ht="13.5" hidden="false" customHeight="true" outlineLevel="0" collapsed="false">
      <c r="A23" s="2302" t="s">
        <v>2355</v>
      </c>
      <c r="B23" s="671"/>
      <c r="C23" s="671"/>
      <c r="D23" s="671"/>
      <c r="E23" s="671"/>
      <c r="F23" s="671"/>
      <c r="G23" s="671"/>
      <c r="H23" s="671"/>
      <c r="I23" s="671"/>
      <c r="J23" s="671"/>
      <c r="K23" s="671"/>
      <c r="L23" s="16"/>
    </row>
    <row r="24" customFormat="false" ht="13.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3.5" hidden="false" customHeight="true" outlineLevel="0" collapsed="false">
      <c r="A25" s="2304" t="s">
        <v>2356</v>
      </c>
      <c r="B25" s="2305"/>
      <c r="C25" s="2305"/>
      <c r="D25" s="2305"/>
      <c r="E25" s="2305"/>
      <c r="F25" s="2305"/>
      <c r="G25" s="2305"/>
      <c r="H25" s="2305"/>
      <c r="I25" s="2305"/>
      <c r="J25" s="2305"/>
      <c r="K25" s="2305"/>
      <c r="L25" s="16"/>
    </row>
    <row r="26" customFormat="false" ht="12.75" hidden="false" customHeight="true" outlineLevel="0" collapsed="false">
      <c r="A26" s="2300" t="s">
        <v>2369</v>
      </c>
      <c r="B26" s="2306" t="n">
        <v>841.962882236383</v>
      </c>
      <c r="C26" s="2306" t="n">
        <v>847.776887223033</v>
      </c>
      <c r="D26" s="2306" t="n">
        <v>852.029650005093</v>
      </c>
      <c r="E26" s="2306" t="n">
        <v>856.110043529672</v>
      </c>
      <c r="F26" s="2306" t="n">
        <v>849.690183994143</v>
      </c>
      <c r="G26" s="2306" t="n">
        <v>834.793663325607</v>
      </c>
      <c r="H26" s="2306" t="n">
        <v>816.642500971316</v>
      </c>
      <c r="I26" s="2306" t="n">
        <v>795.4725049497</v>
      </c>
      <c r="J26" s="2306" t="n">
        <v>781.293874292814</v>
      </c>
      <c r="K26" s="2306" t="n">
        <v>766.176004844231</v>
      </c>
      <c r="L26" s="16"/>
    </row>
    <row r="27" customFormat="false" ht="12.75" hidden="false" customHeight="true" outlineLevel="0" collapsed="false">
      <c r="A27" s="2302" t="s">
        <v>1650</v>
      </c>
      <c r="B27" s="521" t="n">
        <v>365.552990065472</v>
      </c>
      <c r="C27" s="521" t="n">
        <v>370.853249130447</v>
      </c>
      <c r="D27" s="521" t="n">
        <v>372.865849565693</v>
      </c>
      <c r="E27" s="521" t="n">
        <v>370.543748405264</v>
      </c>
      <c r="F27" s="521" t="n">
        <v>366.279860945054</v>
      </c>
      <c r="G27" s="521" t="n">
        <v>362.21080574427</v>
      </c>
      <c r="H27" s="521" t="n">
        <v>359.593479997429</v>
      </c>
      <c r="I27" s="521" t="n">
        <v>357.402479164986</v>
      </c>
      <c r="J27" s="521" t="n">
        <v>355.561471055271</v>
      </c>
      <c r="K27" s="521" t="n">
        <v>352.750178756961</v>
      </c>
      <c r="L27" s="16"/>
    </row>
    <row r="28" customFormat="false" ht="12.75" hidden="false" customHeight="true" outlineLevel="0" collapsed="false">
      <c r="A28" s="2302" t="s">
        <v>842</v>
      </c>
      <c r="B28" s="521" t="n">
        <v>140.202235194436</v>
      </c>
      <c r="C28" s="521" t="n">
        <v>139.876423918795</v>
      </c>
      <c r="D28" s="521" t="n">
        <v>138.570386754376</v>
      </c>
      <c r="E28" s="521" t="n">
        <v>135.86894802933</v>
      </c>
      <c r="F28" s="521" t="n">
        <v>133.114403039579</v>
      </c>
      <c r="G28" s="521" t="n">
        <v>130.832847581386</v>
      </c>
      <c r="H28" s="521" t="n">
        <v>129.256253481519</v>
      </c>
      <c r="I28" s="521" t="n">
        <v>127.314663549532</v>
      </c>
      <c r="J28" s="521" t="n">
        <v>125.209833985024</v>
      </c>
      <c r="K28" s="521" t="n">
        <v>122.784534656046</v>
      </c>
      <c r="L28" s="16"/>
    </row>
    <row r="29" customFormat="false" ht="12.75" hidden="false" customHeight="true" outlineLevel="0" collapsed="false">
      <c r="A29" s="2302" t="s">
        <v>852</v>
      </c>
      <c r="B29" s="521" t="n">
        <v>331.41352603713</v>
      </c>
      <c r="C29" s="521" t="n">
        <v>332.273781782846</v>
      </c>
      <c r="D29" s="521" t="n">
        <v>336.144841928983</v>
      </c>
      <c r="E29" s="521" t="n">
        <v>345.123573629302</v>
      </c>
      <c r="F29" s="521" t="n">
        <v>345.876027964791</v>
      </c>
      <c r="G29" s="521" t="n">
        <v>337.273225672778</v>
      </c>
      <c r="H29" s="521" t="n">
        <v>323.50890686074</v>
      </c>
      <c r="I29" s="521" t="n">
        <v>306.679964483706</v>
      </c>
      <c r="J29" s="521" t="n">
        <v>296.625529621885</v>
      </c>
      <c r="K29" s="521" t="n">
        <v>286.893699535226</v>
      </c>
      <c r="L29" s="16"/>
    </row>
    <row r="30" customFormat="false" ht="12.75" hidden="false" customHeight="true" outlineLevel="0" collapsed="false">
      <c r="A30" s="2302" t="s">
        <v>1767</v>
      </c>
      <c r="B30" s="418" t="s">
        <v>184</v>
      </c>
      <c r="C30" s="418" t="s">
        <v>184</v>
      </c>
      <c r="D30" s="418" t="s">
        <v>184</v>
      </c>
      <c r="E30" s="418" t="s">
        <v>184</v>
      </c>
      <c r="F30" s="418" t="s">
        <v>184</v>
      </c>
      <c r="G30" s="418" t="s">
        <v>184</v>
      </c>
      <c r="H30" s="418" t="s">
        <v>184</v>
      </c>
      <c r="I30" s="418" t="s">
        <v>184</v>
      </c>
      <c r="J30" s="418" t="s">
        <v>184</v>
      </c>
      <c r="K30" s="418" t="s">
        <v>184</v>
      </c>
      <c r="L30" s="16"/>
    </row>
    <row r="31" customFormat="false" ht="12.75"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75" hidden="false" customHeight="true" outlineLevel="0" collapsed="false">
      <c r="A32" s="2302" t="s">
        <v>1652</v>
      </c>
      <c r="B32" s="521" t="n">
        <v>4.79413093934515</v>
      </c>
      <c r="C32" s="521" t="n">
        <v>4.77343239094486</v>
      </c>
      <c r="D32" s="521" t="n">
        <v>4.44857175604145</v>
      </c>
      <c r="E32" s="521" t="n">
        <v>4.57377346577585</v>
      </c>
      <c r="F32" s="521" t="n">
        <v>4.41989204471872</v>
      </c>
      <c r="G32" s="521" t="n">
        <v>4.47678432717352</v>
      </c>
      <c r="H32" s="521" t="n">
        <v>4.28386063162749</v>
      </c>
      <c r="I32" s="521" t="n">
        <v>4.0753977514768</v>
      </c>
      <c r="J32" s="521" t="n">
        <v>3.89703963063362</v>
      </c>
      <c r="K32" s="521" t="n">
        <v>3.74759189599836</v>
      </c>
      <c r="L32" s="16"/>
    </row>
    <row r="33" customFormat="false" ht="13.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75" hidden="false" customHeight="true" outlineLevel="0" collapsed="false">
      <c r="A34" s="2300" t="s">
        <v>1653</v>
      </c>
      <c r="B34" s="2284" t="n">
        <v>0.405291704080753</v>
      </c>
      <c r="C34" s="2284" t="n">
        <v>0.302799903448229</v>
      </c>
      <c r="D34" s="2284" t="n">
        <v>0.209215832686975</v>
      </c>
      <c r="E34" s="2284" t="n">
        <v>1.15351540119145</v>
      </c>
      <c r="F34" s="2284" t="n">
        <v>0.851588726149475</v>
      </c>
      <c r="G34" s="2284" t="n">
        <v>0.415707833206199</v>
      </c>
      <c r="H34" s="2284" t="n">
        <v>1.36560380465651</v>
      </c>
      <c r="I34" s="2284" t="n">
        <v>1.64344652832085</v>
      </c>
      <c r="J34" s="2284" t="n">
        <v>0.510849959251324</v>
      </c>
      <c r="K34" s="2284" t="n">
        <v>0.250097912150135</v>
      </c>
      <c r="L34" s="16"/>
    </row>
    <row r="35" customFormat="false" ht="12.75" hidden="false" customHeight="true" outlineLevel="0" collapsed="false">
      <c r="A35" s="1669" t="s">
        <v>1128</v>
      </c>
      <c r="B35" s="521" t="n">
        <v>0.405291704080753</v>
      </c>
      <c r="C35" s="521" t="n">
        <v>0.302799903448229</v>
      </c>
      <c r="D35" s="521" t="n">
        <v>0.209215832686975</v>
      </c>
      <c r="E35" s="521" t="n">
        <v>1.15351540119145</v>
      </c>
      <c r="F35" s="521" t="n">
        <v>0.851588726149475</v>
      </c>
      <c r="G35" s="521" t="n">
        <v>0.415707833206199</v>
      </c>
      <c r="H35" s="521" t="n">
        <v>1.36560380465651</v>
      </c>
      <c r="I35" s="521" t="n">
        <v>1.64344652832085</v>
      </c>
      <c r="J35" s="521" t="n">
        <v>0.510849959251324</v>
      </c>
      <c r="K35" s="521" t="n">
        <v>0.250097912150135</v>
      </c>
      <c r="L35" s="16"/>
    </row>
    <row r="36" customFormat="false" ht="12.75" hidden="false" customHeight="true" outlineLevel="0" collapsed="false">
      <c r="A36" s="1669" t="s">
        <v>1131</v>
      </c>
      <c r="B36" s="418" t="s">
        <v>133</v>
      </c>
      <c r="C36" s="418" t="s">
        <v>133</v>
      </c>
      <c r="D36" s="418" t="s">
        <v>133</v>
      </c>
      <c r="E36" s="418" t="s">
        <v>133</v>
      </c>
      <c r="F36" s="418" t="s">
        <v>133</v>
      </c>
      <c r="G36" s="418" t="s">
        <v>133</v>
      </c>
      <c r="H36" s="418" t="s">
        <v>133</v>
      </c>
      <c r="I36" s="418" t="s">
        <v>133</v>
      </c>
      <c r="J36" s="418" t="s">
        <v>133</v>
      </c>
      <c r="K36" s="418" t="s">
        <v>133</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75"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75"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2.7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3.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75" hidden="false" customHeight="true" outlineLevel="0" collapsed="false">
      <c r="A42" s="2304" t="s">
        <v>1657</v>
      </c>
      <c r="B42" s="2284" t="n">
        <v>484.045410579648</v>
      </c>
      <c r="C42" s="2284" t="n">
        <v>477.390851982215</v>
      </c>
      <c r="D42" s="2284" t="n">
        <v>474.827764978031</v>
      </c>
      <c r="E42" s="2284" t="n">
        <v>466.543978548215</v>
      </c>
      <c r="F42" s="2284" t="n">
        <v>459.556943652945</v>
      </c>
      <c r="G42" s="2284" t="n">
        <v>447.551675852582</v>
      </c>
      <c r="H42" s="2284" t="n">
        <v>436.127455427898</v>
      </c>
      <c r="I42" s="2284" t="n">
        <v>423.746235838774</v>
      </c>
      <c r="J42" s="2284" t="n">
        <v>408.911129496314</v>
      </c>
      <c r="K42" s="2284" t="n">
        <v>395.540345845461</v>
      </c>
      <c r="L42" s="16"/>
    </row>
    <row r="43" customFormat="false" ht="12.75" hidden="false" customHeight="true" outlineLevel="0" collapsed="false">
      <c r="A43" s="2302" t="s">
        <v>1464</v>
      </c>
      <c r="B43" s="521" t="n">
        <v>363.684469555466</v>
      </c>
      <c r="C43" s="521" t="n">
        <v>360.271412489826</v>
      </c>
      <c r="D43" s="521" t="n">
        <v>358.551477778294</v>
      </c>
      <c r="E43" s="521" t="n">
        <v>352.217526647946</v>
      </c>
      <c r="F43" s="521" t="n">
        <v>346.863260955815</v>
      </c>
      <c r="G43" s="521" t="n">
        <v>336.674728377486</v>
      </c>
      <c r="H43" s="521" t="n">
        <v>327.131405679633</v>
      </c>
      <c r="I43" s="521" t="n">
        <v>316.257183487396</v>
      </c>
      <c r="J43" s="521" t="n">
        <v>303.351830360569</v>
      </c>
      <c r="K43" s="521" t="n">
        <v>291.143790236204</v>
      </c>
      <c r="L43" s="16"/>
    </row>
    <row r="44" customFormat="false" ht="12.75" hidden="false" customHeight="true" outlineLevel="0" collapsed="false">
      <c r="A44" s="2302" t="s">
        <v>1659</v>
      </c>
      <c r="B44" s="521" t="n">
        <v>114.393018482749</v>
      </c>
      <c r="C44" s="521" t="n">
        <v>111.609663930383</v>
      </c>
      <c r="D44" s="521" t="n">
        <v>110.734912101441</v>
      </c>
      <c r="E44" s="521" t="n">
        <v>108.788707959897</v>
      </c>
      <c r="F44" s="521" t="n">
        <v>106.641638346719</v>
      </c>
      <c r="G44" s="521" t="n">
        <v>105.103606416811</v>
      </c>
      <c r="H44" s="521" t="n">
        <v>103.558957837369</v>
      </c>
      <c r="I44" s="521" t="n">
        <v>102.057053849717</v>
      </c>
      <c r="J44" s="521" t="n">
        <v>99.950873905363</v>
      </c>
      <c r="K44" s="521" t="n">
        <v>98.7842968926151</v>
      </c>
      <c r="L44" s="16"/>
    </row>
    <row r="45" customFormat="false" ht="12.75" hidden="false" customHeight="true" outlineLevel="0" collapsed="false">
      <c r="A45" s="2302" t="s">
        <v>1660</v>
      </c>
      <c r="B45" s="521" t="n">
        <v>0.641955630745285</v>
      </c>
      <c r="C45" s="521" t="n">
        <v>0.622947652353565</v>
      </c>
      <c r="D45" s="521" t="n">
        <v>0.639654688643587</v>
      </c>
      <c r="E45" s="521" t="n">
        <v>0.636071496909033</v>
      </c>
      <c r="F45" s="521" t="n">
        <v>0.68997439668439</v>
      </c>
      <c r="G45" s="521" t="n">
        <v>0.708001292069412</v>
      </c>
      <c r="H45" s="521" t="n">
        <v>0.725686857806456</v>
      </c>
      <c r="I45" s="521" t="n">
        <v>0.700504541809958</v>
      </c>
      <c r="J45" s="521" t="n">
        <v>0.691971457205371</v>
      </c>
      <c r="K45" s="521" t="n">
        <v>0.668386227275651</v>
      </c>
      <c r="L45" s="16"/>
    </row>
    <row r="46" customFormat="false" ht="13.5" hidden="false" customHeight="true" outlineLevel="0" collapsed="false">
      <c r="A46" s="2302" t="s">
        <v>797</v>
      </c>
      <c r="B46" s="770" t="n">
        <v>5.32596691068692</v>
      </c>
      <c r="C46" s="770" t="n">
        <v>4.88682790965246</v>
      </c>
      <c r="D46" s="770" t="n">
        <v>4.90172040965246</v>
      </c>
      <c r="E46" s="770" t="n">
        <v>4.9016724434631</v>
      </c>
      <c r="F46" s="770" t="n">
        <v>5.36206995372607</v>
      </c>
      <c r="G46" s="770" t="n">
        <v>5.06533976621586</v>
      </c>
      <c r="H46" s="770" t="n">
        <v>4.71140505308905</v>
      </c>
      <c r="I46" s="770" t="n">
        <v>4.73149395985118</v>
      </c>
      <c r="J46" s="770" t="n">
        <v>4.91645377317671</v>
      </c>
      <c r="K46" s="770" t="n">
        <v>4.94387248936607</v>
      </c>
      <c r="L46" s="16"/>
    </row>
    <row r="47" customFormat="false" ht="12.75" hidden="false" customHeight="true" outlineLevel="0" collapsed="false">
      <c r="A47" s="2307" t="s">
        <v>2359</v>
      </c>
      <c r="B47" s="2284" t="s">
        <v>278</v>
      </c>
      <c r="C47" s="2284" t="s">
        <v>278</v>
      </c>
      <c r="D47" s="2284" t="s">
        <v>278</v>
      </c>
      <c r="E47" s="2284" t="s">
        <v>278</v>
      </c>
      <c r="F47" s="2284" t="s">
        <v>278</v>
      </c>
      <c r="G47" s="2284" t="s">
        <v>278</v>
      </c>
      <c r="H47" s="2284" t="s">
        <v>278</v>
      </c>
      <c r="I47" s="2284" t="s">
        <v>278</v>
      </c>
      <c r="J47" s="2284" t="s">
        <v>278</v>
      </c>
      <c r="K47" s="2284"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0</v>
      </c>
      <c r="B49" s="2288" t="n">
        <v>1530.45614673565</v>
      </c>
      <c r="C49" s="2288" t="n">
        <v>1517.78348467667</v>
      </c>
      <c r="D49" s="2288" t="n">
        <v>1506.14762500779</v>
      </c>
      <c r="E49" s="2288" t="n">
        <v>1494.75365782234</v>
      </c>
      <c r="F49" s="2288" t="n">
        <v>1463.86303570835</v>
      </c>
      <c r="G49" s="2288" t="n">
        <v>1424.19817747107</v>
      </c>
      <c r="H49" s="2288" t="n">
        <v>1389.10582165855</v>
      </c>
      <c r="I49" s="2288" t="n">
        <v>1339.39984048923</v>
      </c>
      <c r="J49" s="2288" t="n">
        <v>1300.37571633829</v>
      </c>
      <c r="K49" s="2288" t="n">
        <v>1272.20727187273</v>
      </c>
      <c r="L49" s="16"/>
    </row>
    <row r="50" customFormat="false" ht="14.25" hidden="false" customHeight="true" outlineLevel="0" collapsed="false">
      <c r="A50" s="2286" t="s">
        <v>2371</v>
      </c>
      <c r="B50" s="2288" t="n">
        <v>1530.05085503157</v>
      </c>
      <c r="C50" s="2288" t="n">
        <v>1517.48068477323</v>
      </c>
      <c r="D50" s="2288" t="n">
        <v>1505.9384091751</v>
      </c>
      <c r="E50" s="2288" t="n">
        <v>1493.60014242115</v>
      </c>
      <c r="F50" s="2288" t="n">
        <v>1463.0114469822</v>
      </c>
      <c r="G50" s="2288" t="n">
        <v>1423.78246963786</v>
      </c>
      <c r="H50" s="2288" t="n">
        <v>1387.74021785389</v>
      </c>
      <c r="I50" s="2288" t="n">
        <v>1337.75639396091</v>
      </c>
      <c r="J50" s="2288" t="n">
        <v>1299.86486637904</v>
      </c>
      <c r="K50" s="2288" t="n">
        <v>1271.95717396058</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1904</v>
      </c>
      <c r="B52" s="466"/>
      <c r="C52" s="466"/>
      <c r="D52" s="466"/>
      <c r="E52" s="466"/>
      <c r="F52" s="466"/>
      <c r="G52" s="466"/>
      <c r="H52" s="466"/>
      <c r="I52" s="466"/>
      <c r="J52" s="466"/>
      <c r="K52" s="466"/>
      <c r="L52" s="16"/>
    </row>
    <row r="53" customFormat="false" ht="12.75" hidden="false" customHeight="true" outlineLevel="0" collapsed="false">
      <c r="A53" s="2308" t="s">
        <v>147</v>
      </c>
      <c r="B53" s="2276" t="n">
        <v>2.05456702743079</v>
      </c>
      <c r="C53" s="2276" t="n">
        <v>2.16793179118739</v>
      </c>
      <c r="D53" s="2276" t="n">
        <v>2.18663633313729</v>
      </c>
      <c r="E53" s="2276" t="n">
        <v>2.40102308792532</v>
      </c>
      <c r="F53" s="2276" t="n">
        <v>2.43036955583651</v>
      </c>
      <c r="G53" s="2276" t="n">
        <v>2.50458376149326</v>
      </c>
      <c r="H53" s="2276" t="n">
        <v>1.71464845578182</v>
      </c>
      <c r="I53" s="2276" t="n">
        <v>2.09440486463593</v>
      </c>
      <c r="J53" s="2276" t="n">
        <v>2.22040238035471</v>
      </c>
      <c r="K53" s="2276" t="n">
        <v>2.12141526571435</v>
      </c>
      <c r="L53" s="16"/>
    </row>
    <row r="54" customFormat="false" ht="12.75" hidden="false" customHeight="true" outlineLevel="0" collapsed="false">
      <c r="A54" s="2303" t="s">
        <v>148</v>
      </c>
      <c r="B54" s="521" t="n">
        <v>0.373264171857869</v>
      </c>
      <c r="C54" s="521" t="n">
        <v>0.393917824376208</v>
      </c>
      <c r="D54" s="521" t="n">
        <v>0.402341188795673</v>
      </c>
      <c r="E54" s="521" t="n">
        <v>0.392136803808305</v>
      </c>
      <c r="F54" s="521" t="n">
        <v>0.426388876002837</v>
      </c>
      <c r="G54" s="521" t="n">
        <v>0.478928878962881</v>
      </c>
      <c r="H54" s="521" t="n">
        <v>0.52191486456125</v>
      </c>
      <c r="I54" s="521" t="n">
        <v>0.541511764831521</v>
      </c>
      <c r="J54" s="521" t="n">
        <v>0.566053507241095</v>
      </c>
      <c r="K54" s="521" t="n">
        <v>0.554023263062412</v>
      </c>
      <c r="L54" s="16"/>
    </row>
    <row r="55" customFormat="false" ht="12.75" hidden="false" customHeight="true" outlineLevel="0" collapsed="false">
      <c r="A55" s="2303" t="s">
        <v>149</v>
      </c>
      <c r="B55" s="521" t="n">
        <v>1.68130285557292</v>
      </c>
      <c r="C55" s="521" t="n">
        <v>1.77401396681118</v>
      </c>
      <c r="D55" s="521" t="n">
        <v>1.78429514434161</v>
      </c>
      <c r="E55" s="521" t="n">
        <v>2.00888628411702</v>
      </c>
      <c r="F55" s="521" t="n">
        <v>2.00398067983367</v>
      </c>
      <c r="G55" s="521" t="n">
        <v>2.02565488253038</v>
      </c>
      <c r="H55" s="521" t="n">
        <v>1.19273359122058</v>
      </c>
      <c r="I55" s="521" t="n">
        <v>1.55289309980441</v>
      </c>
      <c r="J55" s="521" t="n">
        <v>1.65434887311361</v>
      </c>
      <c r="K55" s="521" t="n">
        <v>1.56739200265194</v>
      </c>
      <c r="L55" s="16"/>
    </row>
    <row r="56" customFormat="false" ht="12.75" hidden="false" customHeight="true" outlineLevel="0" collapsed="false">
      <c r="A56" s="2308" t="s">
        <v>150</v>
      </c>
      <c r="B56" s="418" t="s">
        <v>121</v>
      </c>
      <c r="C56" s="418" t="s">
        <v>121</v>
      </c>
      <c r="D56" s="418" t="s">
        <v>121</v>
      </c>
      <c r="E56" s="418" t="s">
        <v>121</v>
      </c>
      <c r="F56" s="418" t="s">
        <v>121</v>
      </c>
      <c r="G56" s="418" t="s">
        <v>121</v>
      </c>
      <c r="H56" s="418" t="s">
        <v>121</v>
      </c>
      <c r="I56" s="418" t="s">
        <v>121</v>
      </c>
      <c r="J56" s="418" t="s">
        <v>121</v>
      </c>
      <c r="K56" s="418" t="s">
        <v>121</v>
      </c>
      <c r="L56" s="16"/>
    </row>
    <row r="57" customFormat="false" ht="14.25" hidden="false" customHeight="true" outlineLevel="0" collapsed="false">
      <c r="A57" s="2309" t="s">
        <v>151</v>
      </c>
      <c r="B57" s="2310"/>
      <c r="C57" s="2310"/>
      <c r="D57" s="2310"/>
      <c r="E57" s="2310"/>
      <c r="F57" s="2310"/>
      <c r="G57" s="2310"/>
      <c r="H57" s="2310"/>
      <c r="I57" s="2310"/>
      <c r="J57" s="2310"/>
      <c r="K57" s="2310"/>
      <c r="L57" s="16"/>
    </row>
    <row r="58" customFormat="false" ht="12" hidden="false" customHeight="true" outlineLevel="0" collapsed="false">
      <c r="A58" s="717"/>
      <c r="B58" s="717"/>
      <c r="C58" s="717"/>
    </row>
    <row r="59" customFormat="false" ht="12" hidden="false" customHeight="true" outlineLevel="0" collapsed="false">
      <c r="A59" s="109" t="s">
        <v>236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14" min="2" style="3" width="13.75"/>
    <col collapsed="false" customWidth="true" hidden="false" outlineLevel="0" max="15" min="15" style="3" width="1.12"/>
    <col collapsed="false" customWidth="true" hidden="false" outlineLevel="0" max="16" min="16" style="3" width="8.36"/>
    <col collapsed="false" customWidth="true" hidden="false" outlineLevel="0" max="17" min="17" style="3" width="8.12"/>
    <col collapsed="false" customWidth="true" hidden="false" outlineLevel="0" max="18" min="18" style="3" width="7.87"/>
    <col collapsed="false" customWidth="true" hidden="false" outlineLevel="0" max="19" min="19" style="3" width="7.49"/>
    <col collapsed="false" customWidth="true" hidden="false" outlineLevel="0" max="21" min="20" style="3" width="7.87"/>
    <col collapsed="false" customWidth="true" hidden="false" outlineLevel="0" max="22" min="22" style="3" width="8.12"/>
    <col collapsed="false" customWidth="true" hidden="false" outlineLevel="0" max="23" min="23" style="3" width="8.36"/>
    <col collapsed="false" customWidth="true" hidden="false" outlineLevel="0" max="24" min="24" style="3" width="7.99"/>
    <col collapsed="false" customWidth="true" hidden="false" outlineLevel="0" max="25" min="25" style="3" width="7.87"/>
    <col collapsed="false" customWidth="true" hidden="false" outlineLevel="0" max="26" min="26" style="3" width="7.62"/>
    <col collapsed="false" customWidth="true" hidden="false" outlineLevel="0" max="27" min="27" style="3" width="7.49"/>
    <col collapsed="false" customWidth="true" hidden="false" outlineLevel="0" max="28" min="28" style="3" width="8.36"/>
    <col collapsed="false" customWidth="false" hidden="false" outlineLevel="0" max="29" min="29" style="3" width="6.99"/>
    <col collapsed="false" customWidth="true" hidden="false" outlineLevel="0" max="30" min="30" style="3" width="7.87"/>
    <col collapsed="false" customWidth="true" hidden="false" outlineLevel="0" max="31" min="31" style="3" width="8.36"/>
    <col collapsed="false" customWidth="true" hidden="false" outlineLevel="0" max="32" min="32" style="3" width="9.49"/>
    <col collapsed="false" customWidth="true" hidden="false" outlineLevel="0" max="33" min="33" style="3" width="8.12"/>
    <col collapsed="false" customWidth="true" hidden="false" outlineLevel="0" max="34" min="34" style="3" width="7.49"/>
    <col collapsed="false" customWidth="true" hidden="false" outlineLevel="0" max="35" min="35" style="3" width="7.62"/>
    <col collapsed="false" customWidth="false" hidden="false" outlineLevel="0" max="257" min="36" style="3" width="6.99"/>
  </cols>
  <sheetData>
    <row r="1" customFormat="false" ht="17.25" hidden="false" customHeight="true" outlineLevel="0" collapsed="false">
      <c r="A1" s="1510" t="s">
        <v>2339</v>
      </c>
      <c r="C1" s="112" t="s">
        <v>80</v>
      </c>
    </row>
    <row r="2" customFormat="false" ht="15.75" hidden="false" customHeight="true" outlineLevel="0" collapsed="false">
      <c r="A2" s="1510" t="s">
        <v>2367</v>
      </c>
      <c r="C2" s="112" t="s">
        <v>82</v>
      </c>
    </row>
    <row r="3" customFormat="false" ht="15.75" hidden="false" customHeight="true" outlineLevel="0" collapsed="false">
      <c r="A3" s="1510" t="s">
        <v>2363</v>
      </c>
      <c r="C3" s="112" t="s">
        <v>83</v>
      </c>
    </row>
    <row r="4" customFormat="false" ht="12.75" hidden="false" customHeight="true" outlineLevel="0" collapsed="false"/>
    <row r="5" customFormat="false" ht="49.5" hidden="false" customHeight="true" outlineLevel="0" collapsed="false">
      <c r="A5" s="2299" t="s">
        <v>84</v>
      </c>
      <c r="B5" s="2271" t="s">
        <v>2364</v>
      </c>
      <c r="C5" s="2271" t="s">
        <v>2365</v>
      </c>
      <c r="D5" s="2292" t="s">
        <v>2366</v>
      </c>
      <c r="E5" s="16"/>
    </row>
    <row r="6" customFormat="false" ht="12.75" hidden="false" customHeight="true" outlineLevel="0" collapsed="false">
      <c r="A6" s="2299"/>
      <c r="B6" s="2272" t="s">
        <v>92</v>
      </c>
      <c r="C6" s="2272" t="s">
        <v>92</v>
      </c>
      <c r="D6" s="2293" t="s">
        <v>1499</v>
      </c>
      <c r="E6" s="16"/>
    </row>
    <row r="7" customFormat="false" ht="13.5" hidden="false" customHeight="true" outlineLevel="0" collapsed="false">
      <c r="A7" s="2300" t="s">
        <v>2352</v>
      </c>
      <c r="B7" s="2301" t="n">
        <v>95.3570682837349</v>
      </c>
      <c r="C7" s="2301" t="n">
        <v>84.0774373164072</v>
      </c>
      <c r="D7" s="2311" t="n">
        <v>-55.0423592389652</v>
      </c>
      <c r="E7" s="16"/>
    </row>
    <row r="8" customFormat="false" ht="12.75" hidden="false" customHeight="true" outlineLevel="0" collapsed="false">
      <c r="A8" s="2302" t="s">
        <v>1703</v>
      </c>
      <c r="B8" s="2276" t="n">
        <v>45.6833859744709</v>
      </c>
      <c r="C8" s="2276" t="n">
        <v>44.1640137948995</v>
      </c>
      <c r="D8" s="2295" t="n">
        <v>4.18752750086385</v>
      </c>
      <c r="E8" s="16"/>
    </row>
    <row r="9" customFormat="false" ht="12.75" hidden="false" customHeight="true" outlineLevel="0" collapsed="false">
      <c r="A9" s="2303" t="s">
        <v>1629</v>
      </c>
      <c r="B9" s="521" t="n">
        <v>2.02808881505075</v>
      </c>
      <c r="C9" s="521" t="n">
        <v>1.98053794486382</v>
      </c>
      <c r="D9" s="521" t="n">
        <v>39.9253557588677</v>
      </c>
      <c r="E9" s="16"/>
    </row>
    <row r="10" customFormat="false" ht="12.75" hidden="false" customHeight="true" outlineLevel="0" collapsed="false">
      <c r="A10" s="2303" t="s">
        <v>2368</v>
      </c>
      <c r="B10" s="521" t="n">
        <v>16.8991252276887</v>
      </c>
      <c r="C10" s="521" t="n">
        <v>15.8864080995175</v>
      </c>
      <c r="D10" s="521" t="n">
        <v>-6.15229945214275</v>
      </c>
      <c r="E10" s="16"/>
    </row>
    <row r="11" customFormat="false" ht="12.75" hidden="false" customHeight="true" outlineLevel="0" collapsed="false">
      <c r="A11" s="2303" t="s">
        <v>1631</v>
      </c>
      <c r="B11" s="521" t="n">
        <v>14.2110755988822</v>
      </c>
      <c r="C11" s="521" t="n">
        <v>13.941457072137</v>
      </c>
      <c r="D11" s="521" t="n">
        <v>-1.60321967646071</v>
      </c>
      <c r="E11" s="16"/>
    </row>
    <row r="12" customFormat="false" ht="12.75" hidden="false" customHeight="true" outlineLevel="0" collapsed="false">
      <c r="A12" s="2303" t="s">
        <v>1632</v>
      </c>
      <c r="B12" s="521" t="n">
        <v>12.5450963328493</v>
      </c>
      <c r="C12" s="521" t="n">
        <v>12.3556106783812</v>
      </c>
      <c r="D12" s="521" t="n">
        <v>25.093913606868</v>
      </c>
      <c r="E12" s="16"/>
    </row>
    <row r="13" customFormat="false" ht="12.75" hidden="false" customHeight="true" outlineLevel="0" collapsed="false">
      <c r="A13" s="2303" t="s">
        <v>1633</v>
      </c>
      <c r="B13" s="418" t="s">
        <v>121</v>
      </c>
      <c r="C13" s="418" t="s">
        <v>121</v>
      </c>
      <c r="D13" s="521" t="n">
        <v>0</v>
      </c>
      <c r="E13" s="16"/>
    </row>
    <row r="14" customFormat="false" ht="12.75" hidden="false" customHeight="true" outlineLevel="0" collapsed="false">
      <c r="A14" s="2302" t="s">
        <v>132</v>
      </c>
      <c r="B14" s="2276" t="n">
        <v>49.673682309264</v>
      </c>
      <c r="C14" s="2276" t="n">
        <v>39.9134235215077</v>
      </c>
      <c r="D14" s="2295" t="n">
        <v>-72.4022847205118</v>
      </c>
      <c r="E14" s="16"/>
    </row>
    <row r="15" customFormat="false" ht="12.75" hidden="false" customHeight="true" outlineLevel="0" collapsed="false">
      <c r="A15" s="2303" t="s">
        <v>134</v>
      </c>
      <c r="B15" s="521" t="n">
        <v>36.625004821</v>
      </c>
      <c r="C15" s="521" t="n">
        <v>27.157052179</v>
      </c>
      <c r="D15" s="521" t="n">
        <v>-79.6788960538507</v>
      </c>
      <c r="E15" s="16"/>
    </row>
    <row r="16" customFormat="false" ht="13.5" hidden="false" customHeight="true" outlineLevel="0" collapsed="false">
      <c r="A16" s="2303" t="s">
        <v>1634</v>
      </c>
      <c r="B16" s="770" t="n">
        <v>13.048677488264</v>
      </c>
      <c r="C16" s="770" t="n">
        <v>12.7563713425077</v>
      </c>
      <c r="D16" s="770" t="n">
        <v>16.1129400090504</v>
      </c>
      <c r="E16" s="16"/>
    </row>
    <row r="17" customFormat="false" ht="12.75" hidden="false" customHeight="true" outlineLevel="0" collapsed="false">
      <c r="A17" s="2300" t="s">
        <v>2353</v>
      </c>
      <c r="B17" s="2284" t="n">
        <v>9.32346414078209</v>
      </c>
      <c r="C17" s="2284" t="n">
        <v>7.02487055018387</v>
      </c>
      <c r="D17" s="2297" t="n">
        <v>-58.7446300599737</v>
      </c>
      <c r="E17" s="16"/>
    </row>
    <row r="18" customFormat="false" ht="12.75" hidden="false" customHeight="true" outlineLevel="0" collapsed="false">
      <c r="A18" s="2302" t="s">
        <v>511</v>
      </c>
      <c r="B18" s="418" t="s">
        <v>278</v>
      </c>
      <c r="C18" s="418" t="s">
        <v>278</v>
      </c>
      <c r="D18" s="521" t="n">
        <v>0</v>
      </c>
      <c r="E18" s="16"/>
    </row>
    <row r="19" customFormat="false" ht="12.75" hidden="false" customHeight="true" outlineLevel="0" collapsed="false">
      <c r="A19" s="2302" t="s">
        <v>520</v>
      </c>
      <c r="B19" s="521" t="n">
        <v>8.52169914366209</v>
      </c>
      <c r="C19" s="521" t="n">
        <v>6.27042252458387</v>
      </c>
      <c r="D19" s="521" t="n">
        <v>-61.0675907916856</v>
      </c>
      <c r="E19" s="16"/>
    </row>
    <row r="20" customFormat="false" ht="12.75" hidden="false" customHeight="true" outlineLevel="0" collapsed="false">
      <c r="A20" s="2302" t="s">
        <v>535</v>
      </c>
      <c r="B20" s="521" t="n">
        <v>0.80176499712</v>
      </c>
      <c r="C20" s="521" t="n">
        <v>0.7544480256</v>
      </c>
      <c r="D20" s="521" t="n">
        <v>-18.159611094735</v>
      </c>
      <c r="E20" s="16"/>
    </row>
    <row r="21" customFormat="false" ht="12.75" hidden="false" customHeight="true" outlineLevel="0" collapsed="false">
      <c r="A21" s="2302" t="s">
        <v>543</v>
      </c>
      <c r="B21" s="671"/>
      <c r="C21" s="671"/>
      <c r="D21" s="671"/>
      <c r="E21" s="16"/>
    </row>
    <row r="22" customFormat="false" ht="13.5" hidden="false" customHeight="true" outlineLevel="0" collapsed="false">
      <c r="A22" s="2302" t="s">
        <v>2354</v>
      </c>
      <c r="B22" s="671"/>
      <c r="C22" s="671"/>
      <c r="D22" s="671"/>
      <c r="E22" s="16"/>
    </row>
    <row r="23" customFormat="false" ht="13.5" hidden="false" customHeight="true" outlineLevel="0" collapsed="false">
      <c r="A23" s="2302" t="s">
        <v>2355</v>
      </c>
      <c r="B23" s="671"/>
      <c r="C23" s="671"/>
      <c r="D23" s="671"/>
      <c r="E23" s="16"/>
    </row>
    <row r="24" customFormat="false" ht="13.5" hidden="false" customHeight="true" outlineLevel="0" collapsed="false">
      <c r="A24" s="2302" t="s">
        <v>1640</v>
      </c>
      <c r="B24" s="2281" t="s">
        <v>121</v>
      </c>
      <c r="C24" s="2281" t="s">
        <v>121</v>
      </c>
      <c r="D24" s="770" t="n">
        <v>0</v>
      </c>
      <c r="E24" s="16"/>
    </row>
    <row r="25" customFormat="false" ht="13.5" hidden="false" customHeight="true" outlineLevel="0" collapsed="false">
      <c r="A25" s="2304" t="s">
        <v>2356</v>
      </c>
      <c r="B25" s="2305"/>
      <c r="C25" s="2305"/>
      <c r="D25" s="2312"/>
      <c r="E25" s="16"/>
    </row>
    <row r="26" customFormat="false" ht="12.75" hidden="false" customHeight="true" outlineLevel="0" collapsed="false">
      <c r="A26" s="2300" t="s">
        <v>2369</v>
      </c>
      <c r="B26" s="2306" t="n">
        <v>757.490277532163</v>
      </c>
      <c r="C26" s="2306" t="n">
        <v>748.898496598238</v>
      </c>
      <c r="D26" s="2313" t="n">
        <v>-11.0532646511627</v>
      </c>
      <c r="E26" s="16"/>
    </row>
    <row r="27" customFormat="false" ht="12.75" hidden="false" customHeight="true" outlineLevel="0" collapsed="false">
      <c r="A27" s="2302" t="s">
        <v>1650</v>
      </c>
      <c r="B27" s="521" t="n">
        <v>350.950855055556</v>
      </c>
      <c r="C27" s="521" t="n">
        <v>348.820849556814</v>
      </c>
      <c r="D27" s="521" t="n">
        <v>-4.57721341731095</v>
      </c>
      <c r="E27" s="16"/>
    </row>
    <row r="28" customFormat="false" ht="12.75" hidden="false" customHeight="true" outlineLevel="0" collapsed="false">
      <c r="A28" s="2302" t="s">
        <v>842</v>
      </c>
      <c r="B28" s="521" t="n">
        <v>120.974671380767</v>
      </c>
      <c r="C28" s="521" t="n">
        <v>119.805087040011</v>
      </c>
      <c r="D28" s="521" t="n">
        <v>-14.5483758701402</v>
      </c>
      <c r="E28" s="16"/>
    </row>
    <row r="29" customFormat="false" ht="12.75" hidden="false" customHeight="true" outlineLevel="0" collapsed="false">
      <c r="A29" s="2302" t="s">
        <v>852</v>
      </c>
      <c r="B29" s="521" t="n">
        <v>281.893269311824</v>
      </c>
      <c r="C29" s="521" t="n">
        <v>276.677854261668</v>
      </c>
      <c r="D29" s="521" t="n">
        <v>-16.5158231258581</v>
      </c>
      <c r="E29" s="16"/>
    </row>
    <row r="30" customFormat="false" ht="12.75" hidden="false" customHeight="true" outlineLevel="0" collapsed="false">
      <c r="A30" s="2302" t="s">
        <v>1767</v>
      </c>
      <c r="B30" s="418" t="s">
        <v>184</v>
      </c>
      <c r="C30" s="418" t="s">
        <v>184</v>
      </c>
      <c r="D30" s="521" t="n">
        <v>0</v>
      </c>
      <c r="E30" s="16"/>
    </row>
    <row r="31" customFormat="false" ht="12.75" hidden="false" customHeight="true" outlineLevel="0" collapsed="false">
      <c r="A31" s="2302" t="s">
        <v>863</v>
      </c>
      <c r="B31" s="418" t="s">
        <v>121</v>
      </c>
      <c r="C31" s="418" t="s">
        <v>121</v>
      </c>
      <c r="D31" s="521" t="n">
        <v>0</v>
      </c>
      <c r="E31" s="16"/>
    </row>
    <row r="32" customFormat="false" ht="12.75" hidden="false" customHeight="true" outlineLevel="0" collapsed="false">
      <c r="A32" s="2302" t="s">
        <v>1652</v>
      </c>
      <c r="B32" s="521" t="n">
        <v>3.67148178401626</v>
      </c>
      <c r="C32" s="521" t="n">
        <v>3.59470573974472</v>
      </c>
      <c r="D32" s="521" t="n">
        <v>-25.0186157778215</v>
      </c>
      <c r="E32" s="16"/>
    </row>
    <row r="33" customFormat="false" ht="13.5" hidden="false" customHeight="true" outlineLevel="0" collapsed="false">
      <c r="A33" s="2302" t="s">
        <v>1640</v>
      </c>
      <c r="B33" s="2281" t="s">
        <v>121</v>
      </c>
      <c r="C33" s="2281" t="s">
        <v>121</v>
      </c>
      <c r="D33" s="770" t="n">
        <v>0</v>
      </c>
      <c r="E33" s="16"/>
    </row>
    <row r="34" customFormat="false" ht="12.75" hidden="false" customHeight="true" outlineLevel="0" collapsed="false">
      <c r="A34" s="2300" t="s">
        <v>1653</v>
      </c>
      <c r="B34" s="2284" t="n">
        <v>0.370545309021285</v>
      </c>
      <c r="C34" s="2284" t="n">
        <v>0.59120938757654</v>
      </c>
      <c r="D34" s="2297" t="n">
        <v>45.8725608305924</v>
      </c>
      <c r="E34" s="16"/>
    </row>
    <row r="35" customFormat="false" ht="12.75" hidden="false" customHeight="true" outlineLevel="0" collapsed="false">
      <c r="A35" s="1669" t="s">
        <v>1128</v>
      </c>
      <c r="B35" s="521" t="n">
        <v>0.370545309021285</v>
      </c>
      <c r="C35" s="521" t="n">
        <v>0.59120938757654</v>
      </c>
      <c r="D35" s="521" t="n">
        <v>45.8725608305924</v>
      </c>
      <c r="E35" s="16"/>
    </row>
    <row r="36" customFormat="false" ht="12.75" hidden="false" customHeight="true" outlineLevel="0" collapsed="false">
      <c r="A36" s="1669" t="s">
        <v>1131</v>
      </c>
      <c r="B36" s="418" t="s">
        <v>133</v>
      </c>
      <c r="C36" s="418" t="s">
        <v>133</v>
      </c>
      <c r="D36" s="521" t="n">
        <v>0</v>
      </c>
      <c r="E36" s="16"/>
    </row>
    <row r="37" customFormat="false" ht="12.75" hidden="false" customHeight="true" outlineLevel="0" collapsed="false">
      <c r="A37" s="1669" t="s">
        <v>1134</v>
      </c>
      <c r="B37" s="418" t="s">
        <v>133</v>
      </c>
      <c r="C37" s="418" t="s">
        <v>133</v>
      </c>
      <c r="D37" s="521" t="n">
        <v>0</v>
      </c>
      <c r="E37" s="16"/>
    </row>
    <row r="38" customFormat="false" ht="12.75" hidden="false" customHeight="true" outlineLevel="0" collapsed="false">
      <c r="A38" s="1669" t="s">
        <v>1137</v>
      </c>
      <c r="B38" s="418" t="s">
        <v>133</v>
      </c>
      <c r="C38" s="418" t="s">
        <v>133</v>
      </c>
      <c r="D38" s="521" t="n">
        <v>0</v>
      </c>
      <c r="E38" s="16"/>
    </row>
    <row r="39" customFormat="false" ht="12.75" hidden="false" customHeight="true" outlineLevel="0" collapsed="false">
      <c r="A39" s="1669" t="s">
        <v>1655</v>
      </c>
      <c r="B39" s="418" t="s">
        <v>133</v>
      </c>
      <c r="C39" s="418" t="s">
        <v>133</v>
      </c>
      <c r="D39" s="521" t="n">
        <v>0</v>
      </c>
      <c r="E39" s="16"/>
    </row>
    <row r="40" customFormat="false" ht="12.75" hidden="false" customHeight="true" outlineLevel="0" collapsed="false">
      <c r="A40" s="1669" t="s">
        <v>1143</v>
      </c>
      <c r="B40" s="418" t="s">
        <v>121</v>
      </c>
      <c r="C40" s="418" t="s">
        <v>121</v>
      </c>
      <c r="D40" s="521" t="n">
        <v>0</v>
      </c>
      <c r="E40" s="16"/>
    </row>
    <row r="41" customFormat="false" ht="13.5" hidden="false" customHeight="true" outlineLevel="0" collapsed="false">
      <c r="A41" s="2285" t="s">
        <v>1656</v>
      </c>
      <c r="B41" s="2281" t="s">
        <v>540</v>
      </c>
      <c r="C41" s="2281" t="s">
        <v>540</v>
      </c>
      <c r="D41" s="770" t="n">
        <v>0</v>
      </c>
      <c r="E41" s="16"/>
    </row>
    <row r="42" customFormat="false" ht="12.75" hidden="false" customHeight="true" outlineLevel="0" collapsed="false">
      <c r="A42" s="2304" t="s">
        <v>1657</v>
      </c>
      <c r="B42" s="2284" t="n">
        <v>382.293083655169</v>
      </c>
      <c r="C42" s="2284" t="n">
        <v>360.751548445573</v>
      </c>
      <c r="D42" s="2297" t="n">
        <v>-25.4715486273137</v>
      </c>
      <c r="E42" s="16"/>
    </row>
    <row r="43" customFormat="false" ht="12.75" hidden="false" customHeight="true" outlineLevel="0" collapsed="false">
      <c r="A43" s="2302" t="s">
        <v>1464</v>
      </c>
      <c r="B43" s="521" t="n">
        <v>279.804660066038</v>
      </c>
      <c r="C43" s="521" t="n">
        <v>267.45246722852</v>
      </c>
      <c r="D43" s="521" t="n">
        <v>-26.4603001729965</v>
      </c>
      <c r="E43" s="16"/>
    </row>
    <row r="44" customFormat="false" ht="12.75" hidden="false" customHeight="true" outlineLevel="0" collapsed="false">
      <c r="A44" s="2302" t="s">
        <v>1659</v>
      </c>
      <c r="B44" s="521" t="n">
        <v>97.2743416269443</v>
      </c>
      <c r="C44" s="521" t="n">
        <v>88.0557332907585</v>
      </c>
      <c r="D44" s="521" t="n">
        <v>-23.0235075018696</v>
      </c>
      <c r="E44" s="16"/>
    </row>
    <row r="45" customFormat="false" ht="12.75" hidden="false" customHeight="true" outlineLevel="0" collapsed="false">
      <c r="A45" s="2302" t="s">
        <v>1660</v>
      </c>
      <c r="B45" s="521" t="n">
        <v>0.634908388612085</v>
      </c>
      <c r="C45" s="521" t="n">
        <v>0.600273056823278</v>
      </c>
      <c r="D45" s="521" t="n">
        <v>-6.49306150233711</v>
      </c>
      <c r="E45" s="16"/>
    </row>
    <row r="46" customFormat="false" ht="13.5" hidden="false" customHeight="true" outlineLevel="0" collapsed="false">
      <c r="A46" s="2302" t="s">
        <v>797</v>
      </c>
      <c r="B46" s="770" t="n">
        <v>4.57917357357416</v>
      </c>
      <c r="C46" s="770" t="n">
        <v>4.64307486947105</v>
      </c>
      <c r="D46" s="770" t="n">
        <v>-12.8219354845333</v>
      </c>
      <c r="E46" s="16"/>
    </row>
    <row r="47" customFormat="false" ht="12.75" hidden="false" customHeight="true" outlineLevel="0" collapsed="false">
      <c r="A47" s="2307" t="s">
        <v>2359</v>
      </c>
      <c r="B47" s="2284" t="s">
        <v>278</v>
      </c>
      <c r="C47" s="2284" t="s">
        <v>278</v>
      </c>
      <c r="D47" s="2297" t="n">
        <v>0</v>
      </c>
      <c r="E47" s="16"/>
    </row>
    <row r="48" customFormat="false" ht="13.5" hidden="false" customHeight="true" outlineLevel="0" collapsed="false">
      <c r="A48" s="342"/>
      <c r="B48" s="2281"/>
      <c r="C48" s="2281"/>
      <c r="D48" s="2281"/>
      <c r="E48" s="16"/>
    </row>
    <row r="49" customFormat="false" ht="14.25" hidden="false" customHeight="true" outlineLevel="0" collapsed="false">
      <c r="A49" s="2286" t="s">
        <v>2370</v>
      </c>
      <c r="B49" s="2288" t="n">
        <v>1244.83443892087</v>
      </c>
      <c r="C49" s="2288" t="n">
        <v>1201.34356229798</v>
      </c>
      <c r="D49" s="2298" t="n">
        <v>-21.5042152720052</v>
      </c>
      <c r="E49" s="16"/>
    </row>
    <row r="50" customFormat="false" ht="14.25" hidden="false" customHeight="true" outlineLevel="0" collapsed="false">
      <c r="A50" s="2286" t="s">
        <v>2371</v>
      </c>
      <c r="B50" s="2288" t="n">
        <v>1244.46389361185</v>
      </c>
      <c r="C50" s="2288" t="n">
        <v>1200.7523529104</v>
      </c>
      <c r="D50" s="2298" t="n">
        <v>-21.5220625535595</v>
      </c>
      <c r="E50" s="16"/>
    </row>
    <row r="51" customFormat="false" ht="13.5" hidden="false" customHeight="true" outlineLevel="0" collapsed="false">
      <c r="A51" s="2289"/>
      <c r="B51" s="2281"/>
      <c r="C51" s="2281"/>
      <c r="D51" s="2281"/>
      <c r="E51" s="16"/>
    </row>
    <row r="52" customFormat="false" ht="12.75" hidden="false" customHeight="true" outlineLevel="0" collapsed="false">
      <c r="A52" s="2304" t="s">
        <v>1904</v>
      </c>
      <c r="B52" s="466"/>
      <c r="C52" s="466"/>
      <c r="D52" s="2314"/>
      <c r="E52" s="16"/>
    </row>
    <row r="53" customFormat="false" ht="12.75" hidden="false" customHeight="true" outlineLevel="0" collapsed="false">
      <c r="A53" s="2308" t="s">
        <v>147</v>
      </c>
      <c r="B53" s="2276" t="n">
        <v>2.19115467472</v>
      </c>
      <c r="C53" s="2276" t="n">
        <v>1.94482457681</v>
      </c>
      <c r="D53" s="2295" t="n">
        <v>-5.34139062661868</v>
      </c>
      <c r="E53" s="16"/>
    </row>
    <row r="54" customFormat="false" ht="12.75" hidden="false" customHeight="true" outlineLevel="0" collapsed="false">
      <c r="A54" s="2303" t="s">
        <v>148</v>
      </c>
      <c r="B54" s="521" t="n">
        <v>0.55306516852</v>
      </c>
      <c r="C54" s="521" t="n">
        <v>0.52982297411</v>
      </c>
      <c r="D54" s="521" t="n">
        <v>41.9431635972139</v>
      </c>
      <c r="E54" s="16"/>
    </row>
    <row r="55" customFormat="false" ht="12.75" hidden="false" customHeight="true" outlineLevel="0" collapsed="false">
      <c r="A55" s="2303" t="s">
        <v>149</v>
      </c>
      <c r="B55" s="521" t="n">
        <v>1.6380895062</v>
      </c>
      <c r="C55" s="521" t="n">
        <v>1.4150016027</v>
      </c>
      <c r="D55" s="521" t="n">
        <v>-15.8389817747721</v>
      </c>
      <c r="E55" s="16"/>
    </row>
    <row r="56" customFormat="false" ht="12.75" hidden="false" customHeight="true" outlineLevel="0" collapsed="false">
      <c r="A56" s="2308" t="s">
        <v>150</v>
      </c>
      <c r="B56" s="418" t="s">
        <v>121</v>
      </c>
      <c r="C56" s="418" t="s">
        <v>121</v>
      </c>
      <c r="D56" s="521" t="n">
        <v>0</v>
      </c>
      <c r="E56" s="16"/>
    </row>
    <row r="57" customFormat="false" ht="14.25" hidden="false" customHeight="true" outlineLevel="0" collapsed="false">
      <c r="A57" s="2309" t="s">
        <v>151</v>
      </c>
      <c r="B57" s="2310"/>
      <c r="C57" s="2310"/>
      <c r="D57" s="2310"/>
      <c r="E57" s="16"/>
    </row>
    <row r="58" customFormat="false" ht="12" hidden="false" customHeight="true" outlineLevel="0" collapsed="false">
      <c r="A58" s="717"/>
      <c r="B58" s="717"/>
      <c r="C58" s="717"/>
    </row>
    <row r="59" customFormat="false" ht="12" hidden="false" customHeight="true" outlineLevel="0" collapsed="false">
      <c r="A59" s="109" t="s">
        <v>2362</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339</v>
      </c>
      <c r="K1" s="112" t="s">
        <v>80</v>
      </c>
    </row>
    <row r="2" customFormat="false" ht="15.75" hidden="false" customHeight="true" outlineLevel="0" collapsed="false">
      <c r="A2" s="1510" t="s">
        <v>2372</v>
      </c>
      <c r="K2" s="112" t="s">
        <v>82</v>
      </c>
    </row>
    <row r="3" customFormat="false" ht="15.75" hidden="false" customHeight="true" outlineLevel="0" collapsed="false">
      <c r="A3" s="1510" t="s">
        <v>2341</v>
      </c>
      <c r="K3" s="112" t="s">
        <v>83</v>
      </c>
    </row>
    <row r="4" customFormat="false" ht="12.75" hidden="false" customHeight="true" outlineLevel="0" collapsed="false"/>
    <row r="5" customFormat="false" ht="60" hidden="false" customHeight="true" outlineLevel="0" collapsed="false">
      <c r="A5" s="2315" t="s">
        <v>84</v>
      </c>
      <c r="B5" s="2271" t="s">
        <v>2342</v>
      </c>
      <c r="C5" s="2271" t="s">
        <v>2343</v>
      </c>
      <c r="D5" s="2271" t="s">
        <v>2344</v>
      </c>
      <c r="E5" s="2271" t="s">
        <v>2345</v>
      </c>
      <c r="F5" s="2271" t="s">
        <v>2346</v>
      </c>
      <c r="G5" s="2271" t="s">
        <v>2347</v>
      </c>
      <c r="H5" s="2271" t="s">
        <v>2348</v>
      </c>
      <c r="I5" s="2271" t="s">
        <v>2349</v>
      </c>
      <c r="J5" s="2271" t="s">
        <v>2350</v>
      </c>
      <c r="K5" s="2271" t="s">
        <v>2351</v>
      </c>
      <c r="L5" s="16"/>
    </row>
    <row r="6" customFormat="false" ht="12.75" hidden="false" customHeight="true" outlineLevel="0" collapsed="false">
      <c r="A6" s="2315"/>
      <c r="B6" s="2272" t="s">
        <v>92</v>
      </c>
      <c r="C6" s="2272" t="s">
        <v>92</v>
      </c>
      <c r="D6" s="2272" t="s">
        <v>92</v>
      </c>
      <c r="E6" s="2272" t="s">
        <v>92</v>
      </c>
      <c r="F6" s="2272" t="s">
        <v>92</v>
      </c>
      <c r="G6" s="2272" t="s">
        <v>92</v>
      </c>
      <c r="H6" s="2272" t="s">
        <v>92</v>
      </c>
      <c r="I6" s="2272" t="s">
        <v>92</v>
      </c>
      <c r="J6" s="2272" t="s">
        <v>92</v>
      </c>
      <c r="K6" s="2272" t="s">
        <v>92</v>
      </c>
      <c r="L6" s="16"/>
    </row>
    <row r="7" customFormat="false" ht="12" hidden="false" customHeight="true" outlineLevel="0" collapsed="false">
      <c r="A7" s="2304" t="s">
        <v>2352</v>
      </c>
      <c r="B7" s="2280" t="n">
        <v>21.7797569878429</v>
      </c>
      <c r="C7" s="2280" t="n">
        <v>22.6806598498411</v>
      </c>
      <c r="D7" s="2280" t="n">
        <v>23.3129465668509</v>
      </c>
      <c r="E7" s="2280" t="n">
        <v>23.4699654913723</v>
      </c>
      <c r="F7" s="2280" t="n">
        <v>24.4216129695729</v>
      </c>
      <c r="G7" s="2280" t="n">
        <v>26.724264899883</v>
      </c>
      <c r="H7" s="2280" t="n">
        <v>27.1535827663038</v>
      </c>
      <c r="I7" s="2280" t="n">
        <v>27.8808784826098</v>
      </c>
      <c r="J7" s="2280" t="n">
        <v>27.4612464922788</v>
      </c>
      <c r="K7" s="2280" t="n">
        <v>28.161548434549</v>
      </c>
      <c r="L7" s="16"/>
    </row>
    <row r="8" customFormat="false" ht="12" hidden="false" customHeight="true" outlineLevel="0" collapsed="false">
      <c r="A8" s="2302" t="s">
        <v>1703</v>
      </c>
      <c r="B8" s="2276" t="n">
        <v>21.7793925938589</v>
      </c>
      <c r="C8" s="2276" t="n">
        <v>22.6801324605511</v>
      </c>
      <c r="D8" s="2276" t="n">
        <v>23.3123881095409</v>
      </c>
      <c r="E8" s="2276" t="n">
        <v>23.4694419802423</v>
      </c>
      <c r="F8" s="2276" t="n">
        <v>24.4211087977129</v>
      </c>
      <c r="G8" s="2276" t="n">
        <v>26.723763161447</v>
      </c>
      <c r="H8" s="2276" t="n">
        <v>27.1530960237958</v>
      </c>
      <c r="I8" s="2276" t="n">
        <v>27.8804042647058</v>
      </c>
      <c r="J8" s="2276" t="n">
        <v>27.4608222301748</v>
      </c>
      <c r="K8" s="2276" t="n">
        <v>28.161168470165</v>
      </c>
      <c r="L8" s="16"/>
    </row>
    <row r="9" customFormat="false" ht="12" hidden="false" customHeight="true" outlineLevel="0" collapsed="false">
      <c r="A9" s="2303" t="s">
        <v>1629</v>
      </c>
      <c r="B9" s="521" t="n">
        <v>2.97501611178663</v>
      </c>
      <c r="C9" s="521" t="n">
        <v>3.0822670477474</v>
      </c>
      <c r="D9" s="521" t="n">
        <v>2.99945860621637</v>
      </c>
      <c r="E9" s="521" t="n">
        <v>3.02693269035344</v>
      </c>
      <c r="F9" s="521" t="n">
        <v>3.2593964650248</v>
      </c>
      <c r="G9" s="521" t="n">
        <v>4.55910086794466</v>
      </c>
      <c r="H9" s="521" t="n">
        <v>4.65945507879223</v>
      </c>
      <c r="I9" s="521" t="n">
        <v>4.80677820478768</v>
      </c>
      <c r="J9" s="521" t="n">
        <v>4.88779663864128</v>
      </c>
      <c r="K9" s="521" t="n">
        <v>5.21251477226071</v>
      </c>
      <c r="L9" s="16"/>
    </row>
    <row r="10" customFormat="false" ht="12.75" hidden="false" customHeight="true" outlineLevel="0" collapsed="false">
      <c r="A10" s="2303" t="s">
        <v>2368</v>
      </c>
      <c r="B10" s="521" t="n">
        <v>4.35529389312205</v>
      </c>
      <c r="C10" s="521" t="n">
        <v>4.60195307660034</v>
      </c>
      <c r="D10" s="521" t="n">
        <v>4.9729171329069</v>
      </c>
      <c r="E10" s="521" t="n">
        <v>5.09574455816607</v>
      </c>
      <c r="F10" s="521" t="n">
        <v>5.54232028434508</v>
      </c>
      <c r="G10" s="521" t="n">
        <v>6.03563633066848</v>
      </c>
      <c r="H10" s="521" t="n">
        <v>6.23140895105854</v>
      </c>
      <c r="I10" s="521" t="n">
        <v>6.64631884647602</v>
      </c>
      <c r="J10" s="521" t="n">
        <v>6.40445999401589</v>
      </c>
      <c r="K10" s="521" t="n">
        <v>6.68863368478442</v>
      </c>
      <c r="L10" s="16"/>
    </row>
    <row r="11" customFormat="false" ht="12" hidden="false" customHeight="true" outlineLevel="0" collapsed="false">
      <c r="A11" s="2303" t="s">
        <v>1631</v>
      </c>
      <c r="B11" s="521" t="n">
        <v>13.5668318355446</v>
      </c>
      <c r="C11" s="521" t="n">
        <v>14.0930463531771</v>
      </c>
      <c r="D11" s="521" t="n">
        <v>14.3900778189552</v>
      </c>
      <c r="E11" s="521" t="n">
        <v>14.3027538278227</v>
      </c>
      <c r="F11" s="521" t="n">
        <v>14.5648446577708</v>
      </c>
      <c r="G11" s="521" t="n">
        <v>15.0053254532631</v>
      </c>
      <c r="H11" s="521" t="n">
        <v>15.286130338453</v>
      </c>
      <c r="I11" s="521" t="n">
        <v>15.4416218098544</v>
      </c>
      <c r="J11" s="521" t="n">
        <v>15.1239476820244</v>
      </c>
      <c r="K11" s="521" t="n">
        <v>15.1028000485516</v>
      </c>
      <c r="L11" s="16"/>
    </row>
    <row r="12" customFormat="false" ht="12" hidden="false" customHeight="true" outlineLevel="0" collapsed="false">
      <c r="A12" s="2303" t="s">
        <v>1632</v>
      </c>
      <c r="B12" s="521" t="n">
        <v>0.882250753405636</v>
      </c>
      <c r="C12" s="521" t="n">
        <v>0.902865983026212</v>
      </c>
      <c r="D12" s="521" t="n">
        <v>0.949934551462423</v>
      </c>
      <c r="E12" s="521" t="n">
        <v>1.04401090390008</v>
      </c>
      <c r="F12" s="521" t="n">
        <v>1.05454739057223</v>
      </c>
      <c r="G12" s="521" t="n">
        <v>1.1237005095708</v>
      </c>
      <c r="H12" s="521" t="n">
        <v>0.976101655491961</v>
      </c>
      <c r="I12" s="521" t="n">
        <v>0.98568540358763</v>
      </c>
      <c r="J12" s="521" t="n">
        <v>1.04461791549326</v>
      </c>
      <c r="K12" s="521" t="n">
        <v>1.15721996456829</v>
      </c>
      <c r="L12" s="16"/>
    </row>
    <row r="13" customFormat="false" ht="12" hidden="false" customHeight="true" outlineLevel="0" collapsed="false">
      <c r="A13" s="2303" t="s">
        <v>1633</v>
      </c>
      <c r="B13" s="418" t="s">
        <v>121</v>
      </c>
      <c r="C13" s="418" t="s">
        <v>121</v>
      </c>
      <c r="D13" s="418" t="s">
        <v>121</v>
      </c>
      <c r="E13" s="418" t="s">
        <v>121</v>
      </c>
      <c r="F13" s="418" t="s">
        <v>121</v>
      </c>
      <c r="G13" s="418" t="s">
        <v>121</v>
      </c>
      <c r="H13" s="418" t="s">
        <v>121</v>
      </c>
      <c r="I13" s="418" t="s">
        <v>121</v>
      </c>
      <c r="J13" s="418" t="s">
        <v>121</v>
      </c>
      <c r="K13" s="418" t="s">
        <v>121</v>
      </c>
      <c r="L13" s="16"/>
    </row>
    <row r="14" customFormat="false" ht="12" hidden="false" customHeight="true" outlineLevel="0" collapsed="false">
      <c r="A14" s="2302" t="s">
        <v>132</v>
      </c>
      <c r="B14" s="2276" t="n">
        <v>0.000364393984</v>
      </c>
      <c r="C14" s="2276" t="n">
        <v>0.00052738929</v>
      </c>
      <c r="D14" s="2276" t="n">
        <v>0.00055845731</v>
      </c>
      <c r="E14" s="2276" t="n">
        <v>0.00052351113</v>
      </c>
      <c r="F14" s="2276" t="n">
        <v>0.00050417186</v>
      </c>
      <c r="G14" s="2276" t="n">
        <v>0.000501738436</v>
      </c>
      <c r="H14" s="2276" t="n">
        <v>0.000486742508</v>
      </c>
      <c r="I14" s="2276" t="n">
        <v>0.000474217904</v>
      </c>
      <c r="J14" s="2276" t="n">
        <v>0.000424262104</v>
      </c>
      <c r="K14" s="2276" t="n">
        <v>0.000379964384</v>
      </c>
      <c r="L14" s="16"/>
    </row>
    <row r="15" customFormat="false" ht="12" hidden="false" customHeight="true" outlineLevel="0" collapsed="false">
      <c r="A15" s="2303" t="s">
        <v>134</v>
      </c>
      <c r="B15" s="418" t="s">
        <v>133</v>
      </c>
      <c r="C15" s="418" t="s">
        <v>133</v>
      </c>
      <c r="D15" s="418" t="s">
        <v>133</v>
      </c>
      <c r="E15" s="418" t="s">
        <v>133</v>
      </c>
      <c r="F15" s="418" t="s">
        <v>133</v>
      </c>
      <c r="G15" s="418" t="s">
        <v>133</v>
      </c>
      <c r="H15" s="418" t="s">
        <v>133</v>
      </c>
      <c r="I15" s="418" t="s">
        <v>133</v>
      </c>
      <c r="J15" s="418" t="s">
        <v>133</v>
      </c>
      <c r="K15" s="418" t="s">
        <v>133</v>
      </c>
      <c r="L15" s="16"/>
    </row>
    <row r="16" customFormat="false" ht="12.75" hidden="false" customHeight="true" outlineLevel="0" collapsed="false">
      <c r="A16" s="2303" t="s">
        <v>1634</v>
      </c>
      <c r="B16" s="770" t="n">
        <v>0.000364393984</v>
      </c>
      <c r="C16" s="770" t="n">
        <v>0.00052738929</v>
      </c>
      <c r="D16" s="770" t="n">
        <v>0.00055845731</v>
      </c>
      <c r="E16" s="770" t="n">
        <v>0.00052351113</v>
      </c>
      <c r="F16" s="770" t="n">
        <v>0.00050417186</v>
      </c>
      <c r="G16" s="770" t="n">
        <v>0.000501738436</v>
      </c>
      <c r="H16" s="770" t="n">
        <v>0.000486742508</v>
      </c>
      <c r="I16" s="770" t="n">
        <v>0.000474217904</v>
      </c>
      <c r="J16" s="770" t="n">
        <v>0.000424262104</v>
      </c>
      <c r="K16" s="770" t="n">
        <v>0.000379964384</v>
      </c>
      <c r="L16" s="16"/>
    </row>
    <row r="17" customFormat="false" ht="12" hidden="false" customHeight="true" outlineLevel="0" collapsed="false">
      <c r="A17" s="2304" t="s">
        <v>2353</v>
      </c>
      <c r="B17" s="2280" t="n">
        <v>26.667574</v>
      </c>
      <c r="C17" s="2280" t="n">
        <v>24.321768</v>
      </c>
      <c r="D17" s="2280" t="n">
        <v>24.040028</v>
      </c>
      <c r="E17" s="2280" t="n">
        <v>23.55757</v>
      </c>
      <c r="F17" s="2280" t="n">
        <v>26.768074</v>
      </c>
      <c r="G17" s="2280" t="n">
        <v>26.492604</v>
      </c>
      <c r="H17" s="2280" t="n">
        <v>29.742156</v>
      </c>
      <c r="I17" s="2280" t="n">
        <v>31.588604</v>
      </c>
      <c r="J17" s="2280" t="n">
        <v>27.67056</v>
      </c>
      <c r="K17" s="2280" t="n">
        <v>6.454397637916</v>
      </c>
      <c r="L17" s="16"/>
    </row>
    <row r="18" customFormat="false" ht="12" hidden="false" customHeight="true" outlineLevel="0" collapsed="false">
      <c r="A18" s="2302" t="s">
        <v>511</v>
      </c>
      <c r="B18" s="418" t="s">
        <v>278</v>
      </c>
      <c r="C18" s="418" t="s">
        <v>278</v>
      </c>
      <c r="D18" s="418" t="s">
        <v>278</v>
      </c>
      <c r="E18" s="418" t="s">
        <v>278</v>
      </c>
      <c r="F18" s="418" t="s">
        <v>278</v>
      </c>
      <c r="G18" s="418" t="s">
        <v>278</v>
      </c>
      <c r="H18" s="418" t="s">
        <v>278</v>
      </c>
      <c r="I18" s="418" t="s">
        <v>278</v>
      </c>
      <c r="J18" s="418" t="s">
        <v>278</v>
      </c>
      <c r="K18" s="418" t="s">
        <v>278</v>
      </c>
      <c r="L18" s="16"/>
    </row>
    <row r="19" customFormat="false" ht="12" hidden="false" customHeight="true" outlineLevel="0" collapsed="false">
      <c r="A19" s="2302" t="s">
        <v>520</v>
      </c>
      <c r="B19" s="521" t="n">
        <v>26.667574</v>
      </c>
      <c r="C19" s="521" t="n">
        <v>24.321768</v>
      </c>
      <c r="D19" s="521" t="n">
        <v>24.040028</v>
      </c>
      <c r="E19" s="521" t="n">
        <v>23.55757</v>
      </c>
      <c r="F19" s="521" t="n">
        <v>26.768074</v>
      </c>
      <c r="G19" s="521" t="n">
        <v>26.492604</v>
      </c>
      <c r="H19" s="521" t="n">
        <v>29.742156</v>
      </c>
      <c r="I19" s="521" t="n">
        <v>31.588604</v>
      </c>
      <c r="J19" s="521" t="n">
        <v>27.67056</v>
      </c>
      <c r="K19" s="521" t="n">
        <v>6.454397637916</v>
      </c>
      <c r="L19" s="16"/>
    </row>
    <row r="20" customFormat="false" ht="12" hidden="false" customHeight="true" outlineLevel="0" collapsed="false">
      <c r="A20" s="2302" t="s">
        <v>535</v>
      </c>
      <c r="B20" s="418" t="s">
        <v>121</v>
      </c>
      <c r="C20" s="418" t="s">
        <v>121</v>
      </c>
      <c r="D20" s="418" t="s">
        <v>121</v>
      </c>
      <c r="E20" s="418" t="s">
        <v>121</v>
      </c>
      <c r="F20" s="418" t="s">
        <v>121</v>
      </c>
      <c r="G20" s="418" t="s">
        <v>121</v>
      </c>
      <c r="H20" s="418" t="s">
        <v>121</v>
      </c>
      <c r="I20" s="418" t="s">
        <v>121</v>
      </c>
      <c r="J20" s="418" t="s">
        <v>121</v>
      </c>
      <c r="K20" s="418" t="s">
        <v>121</v>
      </c>
      <c r="L20" s="16"/>
    </row>
    <row r="21" customFormat="false" ht="12" hidden="false" customHeight="true" outlineLevel="0" collapsed="false">
      <c r="A21" s="2302" t="s">
        <v>543</v>
      </c>
      <c r="B21" s="671"/>
      <c r="C21" s="671"/>
      <c r="D21" s="671"/>
      <c r="E21" s="671"/>
      <c r="F21" s="671"/>
      <c r="G21" s="671"/>
      <c r="H21" s="671"/>
      <c r="I21" s="671"/>
      <c r="J21" s="671"/>
      <c r="K21" s="671"/>
      <c r="L21" s="16"/>
    </row>
    <row r="22" customFormat="false" ht="13.5" hidden="false" customHeight="true" outlineLevel="0" collapsed="false">
      <c r="A22" s="2302" t="s">
        <v>2354</v>
      </c>
      <c r="B22" s="671"/>
      <c r="C22" s="671"/>
      <c r="D22" s="671"/>
      <c r="E22" s="671"/>
      <c r="F22" s="671"/>
      <c r="G22" s="671"/>
      <c r="H22" s="671"/>
      <c r="I22" s="671"/>
      <c r="J22" s="671"/>
      <c r="K22" s="671"/>
      <c r="L22" s="16"/>
    </row>
    <row r="23" customFormat="false" ht="13.5" hidden="false" customHeight="true" outlineLevel="0" collapsed="false">
      <c r="A23" s="2302" t="s">
        <v>2355</v>
      </c>
      <c r="B23" s="671"/>
      <c r="C23" s="671"/>
      <c r="D23" s="671"/>
      <c r="E23" s="671"/>
      <c r="F23" s="671"/>
      <c r="G23" s="671"/>
      <c r="H23" s="671"/>
      <c r="I23" s="671"/>
      <c r="J23" s="671"/>
      <c r="K23" s="671"/>
      <c r="L23" s="16"/>
    </row>
    <row r="24" customFormat="false" ht="12.75" hidden="false" customHeight="true" outlineLevel="0" collapsed="false">
      <c r="A24" s="2302" t="s">
        <v>1640</v>
      </c>
      <c r="B24" s="2281" t="s">
        <v>121</v>
      </c>
      <c r="C24" s="2281" t="s">
        <v>121</v>
      </c>
      <c r="D24" s="2281" t="s">
        <v>121</v>
      </c>
      <c r="E24" s="2281" t="s">
        <v>121</v>
      </c>
      <c r="F24" s="2281" t="s">
        <v>121</v>
      </c>
      <c r="G24" s="2281" t="s">
        <v>121</v>
      </c>
      <c r="H24" s="2281" t="s">
        <v>121</v>
      </c>
      <c r="I24" s="2281" t="s">
        <v>121</v>
      </c>
      <c r="J24" s="2281" t="s">
        <v>121</v>
      </c>
      <c r="K24" s="2281" t="s">
        <v>121</v>
      </c>
      <c r="L24" s="16"/>
    </row>
    <row r="25" customFormat="false" ht="12.75" hidden="false" customHeight="true" outlineLevel="0" collapsed="false">
      <c r="A25" s="2304" t="s">
        <v>2356</v>
      </c>
      <c r="B25" s="770" t="n">
        <v>0.92603</v>
      </c>
      <c r="C25" s="770" t="n">
        <v>1.15112</v>
      </c>
      <c r="D25" s="770" t="n">
        <v>1.332295</v>
      </c>
      <c r="E25" s="770" t="n">
        <v>1.32795</v>
      </c>
      <c r="F25" s="770" t="n">
        <v>1.412957</v>
      </c>
      <c r="G25" s="770" t="n">
        <v>1.411534</v>
      </c>
      <c r="H25" s="770" t="n">
        <v>1.357862</v>
      </c>
      <c r="I25" s="770" t="n">
        <v>1.305163</v>
      </c>
      <c r="J25" s="770" t="n">
        <v>1.216297</v>
      </c>
      <c r="K25" s="770" t="n">
        <v>1.16946</v>
      </c>
      <c r="L25" s="16"/>
    </row>
    <row r="26" customFormat="false" ht="12" hidden="false" customHeight="true" outlineLevel="0" collapsed="false">
      <c r="A26" s="2304" t="s">
        <v>1649</v>
      </c>
      <c r="B26" s="2280" t="n">
        <v>44.7884649029495</v>
      </c>
      <c r="C26" s="2280" t="n">
        <v>44.2287852676625</v>
      </c>
      <c r="D26" s="2280" t="n">
        <v>43.8482496705831</v>
      </c>
      <c r="E26" s="2280" t="n">
        <v>43.3188302826235</v>
      </c>
      <c r="F26" s="2280" t="n">
        <v>42.4116437805646</v>
      </c>
      <c r="G26" s="2280" t="n">
        <v>41.3856734144364</v>
      </c>
      <c r="H26" s="2280" t="n">
        <v>40.5201658770076</v>
      </c>
      <c r="I26" s="2280" t="n">
        <v>39.8915367637751</v>
      </c>
      <c r="J26" s="2280" t="n">
        <v>39.4237551382228</v>
      </c>
      <c r="K26" s="2280" t="n">
        <v>39.0951202036634</v>
      </c>
      <c r="L26" s="16"/>
    </row>
    <row r="27" customFormat="false" ht="12" hidden="false" customHeight="true" outlineLevel="0" collapsed="false">
      <c r="A27" s="2302" t="s">
        <v>1650</v>
      </c>
      <c r="B27" s="671"/>
      <c r="C27" s="671"/>
      <c r="D27" s="671"/>
      <c r="E27" s="671"/>
      <c r="F27" s="671"/>
      <c r="G27" s="671"/>
      <c r="H27" s="671"/>
      <c r="I27" s="671"/>
      <c r="J27" s="671"/>
      <c r="K27" s="671"/>
      <c r="L27" s="16"/>
    </row>
    <row r="28" customFormat="false" ht="12" hidden="false" customHeight="true" outlineLevel="0" collapsed="false">
      <c r="A28" s="2302" t="s">
        <v>842</v>
      </c>
      <c r="B28" s="521" t="n">
        <v>17.7468206587289</v>
      </c>
      <c r="C28" s="521" t="n">
        <v>17.643623043684</v>
      </c>
      <c r="D28" s="521" t="n">
        <v>17.5011101267486</v>
      </c>
      <c r="E28" s="521" t="n">
        <v>17.1998767973332</v>
      </c>
      <c r="F28" s="521" t="n">
        <v>16.8367293915413</v>
      </c>
      <c r="G28" s="521" t="n">
        <v>16.5204369630257</v>
      </c>
      <c r="H28" s="521" t="n">
        <v>16.3208143916292</v>
      </c>
      <c r="I28" s="521" t="n">
        <v>16.1376276589269</v>
      </c>
      <c r="J28" s="521" t="n">
        <v>15.9964186938535</v>
      </c>
      <c r="K28" s="521" t="n">
        <v>15.8257391547403</v>
      </c>
      <c r="L28" s="16"/>
    </row>
    <row r="29" customFormat="false" ht="12" hidden="false" customHeight="true" outlineLevel="0" collapsed="false">
      <c r="A29" s="2302" t="s">
        <v>852</v>
      </c>
      <c r="B29" s="671"/>
      <c r="C29" s="671"/>
      <c r="D29" s="671"/>
      <c r="E29" s="671"/>
      <c r="F29" s="671"/>
      <c r="G29" s="671"/>
      <c r="H29" s="671"/>
      <c r="I29" s="671"/>
      <c r="J29" s="671"/>
      <c r="K29" s="671"/>
      <c r="L29" s="16"/>
    </row>
    <row r="30" customFormat="false" ht="12" hidden="false" customHeight="true" outlineLevel="0" collapsed="false">
      <c r="A30" s="2302" t="s">
        <v>1767</v>
      </c>
      <c r="B30" s="521" t="n">
        <v>26.9537431463853</v>
      </c>
      <c r="C30" s="521" t="n">
        <v>26.4973553180301</v>
      </c>
      <c r="D30" s="521" t="n">
        <v>26.2646403795256</v>
      </c>
      <c r="E30" s="521" t="n">
        <v>26.0341564930216</v>
      </c>
      <c r="F30" s="521" t="n">
        <v>25.4926741008686</v>
      </c>
      <c r="G30" s="521" t="n">
        <v>24.7818857201696</v>
      </c>
      <c r="H30" s="521" t="n">
        <v>24.1192296207434</v>
      </c>
      <c r="I30" s="521" t="n">
        <v>23.6771629177859</v>
      </c>
      <c r="J30" s="521" t="n">
        <v>23.3532795350724</v>
      </c>
      <c r="K30" s="521" t="n">
        <v>23.1977216713866</v>
      </c>
      <c r="L30" s="16"/>
    </row>
    <row r="31" customFormat="false" ht="12" hidden="false" customHeight="true" outlineLevel="0" collapsed="false">
      <c r="A31" s="2302" t="s">
        <v>863</v>
      </c>
      <c r="B31" s="418" t="s">
        <v>121</v>
      </c>
      <c r="C31" s="418" t="s">
        <v>121</v>
      </c>
      <c r="D31" s="418" t="s">
        <v>121</v>
      </c>
      <c r="E31" s="418" t="s">
        <v>121</v>
      </c>
      <c r="F31" s="418" t="s">
        <v>121</v>
      </c>
      <c r="G31" s="418" t="s">
        <v>121</v>
      </c>
      <c r="H31" s="418" t="s">
        <v>121</v>
      </c>
      <c r="I31" s="418" t="s">
        <v>121</v>
      </c>
      <c r="J31" s="418" t="s">
        <v>121</v>
      </c>
      <c r="K31" s="418" t="s">
        <v>121</v>
      </c>
      <c r="L31" s="16"/>
    </row>
    <row r="32" customFormat="false" ht="12" hidden="false" customHeight="true" outlineLevel="0" collapsed="false">
      <c r="A32" s="2302" t="s">
        <v>1652</v>
      </c>
      <c r="B32" s="521" t="n">
        <v>0.0879010978353689</v>
      </c>
      <c r="C32" s="521" t="n">
        <v>0.0878069059483558</v>
      </c>
      <c r="D32" s="521" t="n">
        <v>0.0824991643088014</v>
      </c>
      <c r="E32" s="521" t="n">
        <v>0.0847969922687439</v>
      </c>
      <c r="F32" s="521" t="n">
        <v>0.0822402881547159</v>
      </c>
      <c r="G32" s="521" t="n">
        <v>0.083350731241057</v>
      </c>
      <c r="H32" s="521" t="n">
        <v>0.080121864635067</v>
      </c>
      <c r="I32" s="521" t="n">
        <v>0.0767461870622532</v>
      </c>
      <c r="J32" s="521" t="n">
        <v>0.074056909296884</v>
      </c>
      <c r="K32" s="521" t="n">
        <v>0.0716593775364299</v>
      </c>
      <c r="L32" s="16"/>
    </row>
    <row r="33" customFormat="false" ht="12.75" hidden="false" customHeight="true" outlineLevel="0" collapsed="false">
      <c r="A33" s="2302" t="s">
        <v>1640</v>
      </c>
      <c r="B33" s="2281" t="s">
        <v>121</v>
      </c>
      <c r="C33" s="2281" t="s">
        <v>121</v>
      </c>
      <c r="D33" s="2281" t="s">
        <v>121</v>
      </c>
      <c r="E33" s="2281" t="s">
        <v>121</v>
      </c>
      <c r="F33" s="2281" t="s">
        <v>121</v>
      </c>
      <c r="G33" s="2281" t="s">
        <v>121</v>
      </c>
      <c r="H33" s="2281" t="s">
        <v>121</v>
      </c>
      <c r="I33" s="2281" t="s">
        <v>121</v>
      </c>
      <c r="J33" s="2281" t="s">
        <v>121</v>
      </c>
      <c r="K33" s="2281" t="s">
        <v>121</v>
      </c>
      <c r="L33" s="16"/>
    </row>
    <row r="34" customFormat="false" ht="12" hidden="false" customHeight="true" outlineLevel="0" collapsed="false">
      <c r="A34" s="2304" t="s">
        <v>1653</v>
      </c>
      <c r="B34" s="2280" t="n">
        <v>0.22950510327364</v>
      </c>
      <c r="C34" s="2280" t="n">
        <v>0.214387868272553</v>
      </c>
      <c r="D34" s="2280" t="n">
        <v>0.202323042559419</v>
      </c>
      <c r="E34" s="2280" t="n">
        <v>0.195533081014869</v>
      </c>
      <c r="F34" s="2280" t="n">
        <v>0.180376411586191</v>
      </c>
      <c r="G34" s="2280" t="n">
        <v>0.160964858513379</v>
      </c>
      <c r="H34" s="2280" t="n">
        <v>0.150509483704456</v>
      </c>
      <c r="I34" s="2280" t="n">
        <v>0.134792243235791</v>
      </c>
      <c r="J34" s="2280" t="n">
        <v>0.116791307213556</v>
      </c>
      <c r="K34" s="2280" t="n">
        <v>0.105714243222177</v>
      </c>
      <c r="L34" s="16"/>
    </row>
    <row r="35" customFormat="false" ht="12.75" hidden="false" customHeight="true" outlineLevel="0" collapsed="false">
      <c r="A35" s="1669" t="s">
        <v>1128</v>
      </c>
      <c r="B35" s="521" t="n">
        <v>0.00278638046555517</v>
      </c>
      <c r="C35" s="521" t="n">
        <v>0.00208174933620657</v>
      </c>
      <c r="D35" s="521" t="n">
        <v>0.00143835884972295</v>
      </c>
      <c r="E35" s="521" t="n">
        <v>0.0079304183831912</v>
      </c>
      <c r="F35" s="521" t="n">
        <v>0.00585467249227764</v>
      </c>
      <c r="G35" s="521" t="n">
        <v>0.00285799135329262</v>
      </c>
      <c r="H35" s="521" t="n">
        <v>0.00938852615701348</v>
      </c>
      <c r="I35" s="521" t="n">
        <v>0.0112986948822058</v>
      </c>
      <c r="J35" s="521" t="n">
        <v>0.00351209346985285</v>
      </c>
      <c r="K35" s="521" t="n">
        <v>0.00171942314603218</v>
      </c>
      <c r="L35" s="16"/>
    </row>
    <row r="36" customFormat="false" ht="12.75" hidden="false" customHeight="true" outlineLevel="0" collapsed="false">
      <c r="A36" s="1669" t="s">
        <v>1131</v>
      </c>
      <c r="B36" s="521" t="n">
        <v>0.226718722808085</v>
      </c>
      <c r="C36" s="521" t="n">
        <v>0.212306118936347</v>
      </c>
      <c r="D36" s="521" t="n">
        <v>0.200884683709696</v>
      </c>
      <c r="E36" s="521" t="n">
        <v>0.187602662631678</v>
      </c>
      <c r="F36" s="521" t="n">
        <v>0.174521739093913</v>
      </c>
      <c r="G36" s="521" t="n">
        <v>0.158106867160086</v>
      </c>
      <c r="H36" s="521" t="n">
        <v>0.141120957547443</v>
      </c>
      <c r="I36" s="521" t="n">
        <v>0.123493548353585</v>
      </c>
      <c r="J36" s="521" t="n">
        <v>0.113279213743703</v>
      </c>
      <c r="K36" s="521" t="n">
        <v>0.103994820076145</v>
      </c>
      <c r="L36" s="16"/>
    </row>
    <row r="37" customFormat="false" ht="12.75" hidden="false" customHeight="true" outlineLevel="0" collapsed="false">
      <c r="A37" s="1669" t="s">
        <v>1134</v>
      </c>
      <c r="B37" s="418" t="s">
        <v>133</v>
      </c>
      <c r="C37" s="418" t="s">
        <v>133</v>
      </c>
      <c r="D37" s="418" t="s">
        <v>133</v>
      </c>
      <c r="E37" s="418" t="s">
        <v>133</v>
      </c>
      <c r="F37" s="418" t="s">
        <v>133</v>
      </c>
      <c r="G37" s="418" t="s">
        <v>133</v>
      </c>
      <c r="H37" s="418" t="s">
        <v>133</v>
      </c>
      <c r="I37" s="418" t="s">
        <v>133</v>
      </c>
      <c r="J37" s="418" t="s">
        <v>133</v>
      </c>
      <c r="K37" s="418" t="s">
        <v>133</v>
      </c>
      <c r="L37" s="16"/>
    </row>
    <row r="38" customFormat="false" ht="12" hidden="false" customHeight="true" outlineLevel="0" collapsed="false">
      <c r="A38" s="1669" t="s">
        <v>1137</v>
      </c>
      <c r="B38" s="418" t="s">
        <v>133</v>
      </c>
      <c r="C38" s="418" t="s">
        <v>133</v>
      </c>
      <c r="D38" s="418" t="s">
        <v>133</v>
      </c>
      <c r="E38" s="418" t="s">
        <v>133</v>
      </c>
      <c r="F38" s="418" t="s">
        <v>133</v>
      </c>
      <c r="G38" s="418" t="s">
        <v>133</v>
      </c>
      <c r="H38" s="418" t="s">
        <v>133</v>
      </c>
      <c r="I38" s="418" t="s">
        <v>133</v>
      </c>
      <c r="J38" s="418" t="s">
        <v>133</v>
      </c>
      <c r="K38" s="418" t="s">
        <v>133</v>
      </c>
      <c r="L38" s="16"/>
    </row>
    <row r="39" customFormat="false" ht="12" hidden="false" customHeight="true" outlineLevel="0" collapsed="false">
      <c r="A39" s="1669" t="s">
        <v>1655</v>
      </c>
      <c r="B39" s="418" t="s">
        <v>133</v>
      </c>
      <c r="C39" s="418" t="s">
        <v>133</v>
      </c>
      <c r="D39" s="418" t="s">
        <v>133</v>
      </c>
      <c r="E39" s="418" t="s">
        <v>133</v>
      </c>
      <c r="F39" s="418" t="s">
        <v>133</v>
      </c>
      <c r="G39" s="418" t="s">
        <v>133</v>
      </c>
      <c r="H39" s="418" t="s">
        <v>133</v>
      </c>
      <c r="I39" s="418" t="s">
        <v>133</v>
      </c>
      <c r="J39" s="418" t="s">
        <v>133</v>
      </c>
      <c r="K39" s="418" t="s">
        <v>133</v>
      </c>
      <c r="L39" s="16"/>
    </row>
    <row r="40" customFormat="false" ht="13.5" hidden="false" customHeight="true" outlineLevel="0" collapsed="false">
      <c r="A40" s="1669" t="s">
        <v>1143</v>
      </c>
      <c r="B40" s="418" t="s">
        <v>121</v>
      </c>
      <c r="C40" s="418" t="s">
        <v>121</v>
      </c>
      <c r="D40" s="418" t="s">
        <v>121</v>
      </c>
      <c r="E40" s="418" t="s">
        <v>121</v>
      </c>
      <c r="F40" s="418" t="s">
        <v>121</v>
      </c>
      <c r="G40" s="418" t="s">
        <v>121</v>
      </c>
      <c r="H40" s="418" t="s">
        <v>121</v>
      </c>
      <c r="I40" s="418" t="s">
        <v>121</v>
      </c>
      <c r="J40" s="418" t="s">
        <v>121</v>
      </c>
      <c r="K40" s="418" t="s">
        <v>121</v>
      </c>
      <c r="L40" s="16"/>
    </row>
    <row r="41" customFormat="false" ht="12.75" hidden="false" customHeight="true" outlineLevel="0" collapsed="false">
      <c r="A41" s="2285" t="s">
        <v>1656</v>
      </c>
      <c r="B41" s="2281" t="s">
        <v>540</v>
      </c>
      <c r="C41" s="2281" t="s">
        <v>540</v>
      </c>
      <c r="D41" s="2281" t="s">
        <v>540</v>
      </c>
      <c r="E41" s="2281" t="s">
        <v>540</v>
      </c>
      <c r="F41" s="2281" t="s">
        <v>540</v>
      </c>
      <c r="G41" s="2281" t="s">
        <v>540</v>
      </c>
      <c r="H41" s="2281" t="s">
        <v>540</v>
      </c>
      <c r="I41" s="2281" t="s">
        <v>540</v>
      </c>
      <c r="J41" s="2281" t="s">
        <v>540</v>
      </c>
      <c r="K41" s="2281" t="s">
        <v>540</v>
      </c>
      <c r="L41" s="16"/>
    </row>
    <row r="42" customFormat="false" ht="12" hidden="false" customHeight="true" outlineLevel="0" collapsed="false">
      <c r="A42" s="2304" t="s">
        <v>1657</v>
      </c>
      <c r="B42" s="2280" t="n">
        <v>9.18589520650934</v>
      </c>
      <c r="C42" s="2280" t="n">
        <v>9.37863935161763</v>
      </c>
      <c r="D42" s="2280" t="n">
        <v>9.79273096407149</v>
      </c>
      <c r="E42" s="2280" t="n">
        <v>9.87811510125623</v>
      </c>
      <c r="F42" s="2280" t="n">
        <v>10.4005037135855</v>
      </c>
      <c r="G42" s="2280" t="n">
        <v>10.9102908819371</v>
      </c>
      <c r="H42" s="2280" t="n">
        <v>11.2888877026308</v>
      </c>
      <c r="I42" s="2280" t="n">
        <v>11.5699083930889</v>
      </c>
      <c r="J42" s="2280" t="n">
        <v>11.5604281016313</v>
      </c>
      <c r="K42" s="2280" t="n">
        <v>11.7024571909952</v>
      </c>
      <c r="L42" s="16"/>
    </row>
    <row r="43" customFormat="false" ht="12" hidden="false" customHeight="true" outlineLevel="0" collapsed="false">
      <c r="A43" s="2302" t="s">
        <v>1464</v>
      </c>
      <c r="B43" s="671"/>
      <c r="C43" s="671"/>
      <c r="D43" s="671"/>
      <c r="E43" s="671"/>
      <c r="F43" s="671"/>
      <c r="G43" s="671"/>
      <c r="H43" s="671"/>
      <c r="I43" s="671"/>
      <c r="J43" s="671"/>
      <c r="K43" s="671"/>
      <c r="L43" s="16"/>
    </row>
    <row r="44" customFormat="false" ht="12" hidden="false" customHeight="true" outlineLevel="0" collapsed="false">
      <c r="A44" s="2302" t="s">
        <v>1659</v>
      </c>
      <c r="B44" s="521" t="n">
        <v>4.05007260768191</v>
      </c>
      <c r="C44" s="521" t="n">
        <v>4.13444647886139</v>
      </c>
      <c r="D44" s="521" t="n">
        <v>4.10133714040822</v>
      </c>
      <c r="E44" s="521" t="n">
        <v>4.18347064855863</v>
      </c>
      <c r="F44" s="521" t="n">
        <v>4.14848172160821</v>
      </c>
      <c r="G44" s="521" t="n">
        <v>4.21461900023945</v>
      </c>
      <c r="H44" s="521" t="n">
        <v>4.20826192256243</v>
      </c>
      <c r="I44" s="521" t="n">
        <v>4.24603268908334</v>
      </c>
      <c r="J44" s="521" t="n">
        <v>4.21037671077625</v>
      </c>
      <c r="K44" s="521" t="n">
        <v>4.11245191998684</v>
      </c>
      <c r="L44" s="16"/>
    </row>
    <row r="45" customFormat="false" ht="12" hidden="false" customHeight="true" outlineLevel="0" collapsed="false">
      <c r="A45" s="2302" t="s">
        <v>1660</v>
      </c>
      <c r="B45" s="521" t="n">
        <v>4.81626458418621</v>
      </c>
      <c r="C45" s="521" t="n">
        <v>4.95098319817709</v>
      </c>
      <c r="D45" s="521" t="n">
        <v>5.39729059908412</v>
      </c>
      <c r="E45" s="521" t="n">
        <v>5.40054410608981</v>
      </c>
      <c r="F45" s="521" t="n">
        <v>5.93029779475368</v>
      </c>
      <c r="G45" s="521" t="n">
        <v>6.39175149572473</v>
      </c>
      <c r="H45" s="521" t="n">
        <v>6.79794147688299</v>
      </c>
      <c r="I45" s="521" t="n">
        <v>7.03998606641451</v>
      </c>
      <c r="J45" s="521" t="n">
        <v>7.05506416446445</v>
      </c>
      <c r="K45" s="521" t="n">
        <v>7.29337292164636</v>
      </c>
      <c r="L45" s="16"/>
    </row>
    <row r="46" customFormat="false" ht="12.75" hidden="false" customHeight="true" outlineLevel="0" collapsed="false">
      <c r="A46" s="2302" t="s">
        <v>797</v>
      </c>
      <c r="B46" s="770" t="n">
        <v>0.319558014641215</v>
      </c>
      <c r="C46" s="770" t="n">
        <v>0.293209674579147</v>
      </c>
      <c r="D46" s="770" t="n">
        <v>0.294103224579147</v>
      </c>
      <c r="E46" s="770" t="n">
        <v>0.294100346607786</v>
      </c>
      <c r="F46" s="770" t="n">
        <v>0.321724197223564</v>
      </c>
      <c r="G46" s="770" t="n">
        <v>0.303920385972952</v>
      </c>
      <c r="H46" s="770" t="n">
        <v>0.282684303185343</v>
      </c>
      <c r="I46" s="770" t="n">
        <v>0.283889637591071</v>
      </c>
      <c r="J46" s="770" t="n">
        <v>0.294987226390603</v>
      </c>
      <c r="K46" s="770" t="n">
        <v>0.296632349361964</v>
      </c>
      <c r="L46" s="16"/>
    </row>
    <row r="47" customFormat="false" ht="12.75" hidden="false" customHeight="true" outlineLevel="0" collapsed="false">
      <c r="A47" s="2307" t="s">
        <v>2359</v>
      </c>
      <c r="B47" s="2280" t="s">
        <v>278</v>
      </c>
      <c r="C47" s="2280" t="s">
        <v>278</v>
      </c>
      <c r="D47" s="2280" t="s">
        <v>278</v>
      </c>
      <c r="E47" s="2280" t="s">
        <v>278</v>
      </c>
      <c r="F47" s="2280" t="s">
        <v>278</v>
      </c>
      <c r="G47" s="2280" t="s">
        <v>278</v>
      </c>
      <c r="H47" s="2280" t="s">
        <v>278</v>
      </c>
      <c r="I47" s="2280" t="s">
        <v>278</v>
      </c>
      <c r="J47" s="2280" t="s">
        <v>278</v>
      </c>
      <c r="K47" s="2280" t="s">
        <v>278</v>
      </c>
      <c r="L47" s="16"/>
    </row>
    <row r="48" customFormat="false" ht="13.5" hidden="false" customHeight="true" outlineLevel="0" collapsed="false">
      <c r="A48" s="342"/>
      <c r="B48" s="2281"/>
      <c r="C48" s="2281"/>
      <c r="D48" s="2281"/>
      <c r="E48" s="2281"/>
      <c r="F48" s="2281"/>
      <c r="G48" s="2281"/>
      <c r="H48" s="2281"/>
      <c r="I48" s="2281"/>
      <c r="J48" s="2281"/>
      <c r="K48" s="2281"/>
      <c r="L48" s="16"/>
    </row>
    <row r="49" customFormat="false" ht="14.25" hidden="false" customHeight="true" outlineLevel="0" collapsed="false">
      <c r="A49" s="2286" t="s">
        <v>2373</v>
      </c>
      <c r="B49" s="2288" t="n">
        <v>103.577226200575</v>
      </c>
      <c r="C49" s="2288" t="n">
        <v>101.975360337394</v>
      </c>
      <c r="D49" s="2288" t="n">
        <v>102.528573244065</v>
      </c>
      <c r="E49" s="2288" t="n">
        <v>101.747963956267</v>
      </c>
      <c r="F49" s="2288" t="n">
        <v>105.595167875309</v>
      </c>
      <c r="G49" s="2288" t="n">
        <v>107.08533205477</v>
      </c>
      <c r="H49" s="2288" t="n">
        <v>110.213163829647</v>
      </c>
      <c r="I49" s="2288" t="n">
        <v>112.37088288271</v>
      </c>
      <c r="J49" s="2288" t="n">
        <v>107.449078039346</v>
      </c>
      <c r="K49" s="2288" t="n">
        <v>86.6886977103457</v>
      </c>
      <c r="L49" s="16"/>
    </row>
    <row r="50" customFormat="false" ht="14.25" hidden="false" customHeight="true" outlineLevel="0" collapsed="false">
      <c r="A50" s="2286" t="s">
        <v>2374</v>
      </c>
      <c r="B50" s="2288" t="n">
        <v>103.347721097302</v>
      </c>
      <c r="C50" s="2288" t="n">
        <v>101.760972469121</v>
      </c>
      <c r="D50" s="2288" t="n">
        <v>102.326250201506</v>
      </c>
      <c r="E50" s="2288" t="n">
        <v>101.552430875252</v>
      </c>
      <c r="F50" s="2288" t="n">
        <v>105.414791463723</v>
      </c>
      <c r="G50" s="2288" t="n">
        <v>106.924367196257</v>
      </c>
      <c r="H50" s="2288" t="n">
        <v>110.062654345942</v>
      </c>
      <c r="I50" s="2288" t="n">
        <v>112.236090639474</v>
      </c>
      <c r="J50" s="2288" t="n">
        <v>107.332286732133</v>
      </c>
      <c r="K50" s="2288" t="n">
        <v>86.5829834671235</v>
      </c>
      <c r="L50" s="16"/>
    </row>
    <row r="51" customFormat="false" ht="12.75" hidden="false" customHeight="true" outlineLevel="0" collapsed="false">
      <c r="A51" s="342"/>
      <c r="B51" s="2281"/>
      <c r="C51" s="2281"/>
      <c r="D51" s="2281"/>
      <c r="E51" s="2281"/>
      <c r="F51" s="2281"/>
      <c r="G51" s="2281"/>
      <c r="H51" s="2281"/>
      <c r="I51" s="2281"/>
      <c r="J51" s="2281"/>
      <c r="K51" s="2281"/>
      <c r="L51" s="16"/>
    </row>
    <row r="52" customFormat="false" ht="12" hidden="false" customHeight="true" outlineLevel="0" collapsed="false">
      <c r="A52" s="2304" t="s">
        <v>1904</v>
      </c>
      <c r="B52" s="671"/>
      <c r="C52" s="671"/>
      <c r="D52" s="671"/>
      <c r="E52" s="671"/>
      <c r="F52" s="671"/>
      <c r="G52" s="671"/>
      <c r="H52" s="671"/>
      <c r="I52" s="671"/>
      <c r="J52" s="671"/>
      <c r="K52" s="671"/>
      <c r="L52" s="16"/>
    </row>
    <row r="53" customFormat="false" ht="12" hidden="false" customHeight="true" outlineLevel="0" collapsed="false">
      <c r="A53" s="2308" t="s">
        <v>147</v>
      </c>
      <c r="B53" s="2280" t="n">
        <v>0.901131466449405</v>
      </c>
      <c r="C53" s="2280" t="n">
        <v>0.950902029374624</v>
      </c>
      <c r="D53" s="2280" t="n">
        <v>0.963334682669033</v>
      </c>
      <c r="E53" s="2280" t="n">
        <v>1.01600076374772</v>
      </c>
      <c r="F53" s="2280" t="n">
        <v>1.05320955252391</v>
      </c>
      <c r="G53" s="2280" t="n">
        <v>1.11862750386582</v>
      </c>
      <c r="H53" s="2280" t="n">
        <v>0.929105620063022</v>
      </c>
      <c r="I53" s="2280" t="n">
        <v>1.05409879480126</v>
      </c>
      <c r="J53" s="2280" t="n">
        <v>1.11075065260389</v>
      </c>
      <c r="K53" s="2280" t="n">
        <v>1.07234483047198</v>
      </c>
      <c r="L53" s="16"/>
    </row>
    <row r="54" customFormat="false" ht="12" hidden="false" customHeight="true" outlineLevel="0" collapsed="false">
      <c r="A54" s="2303" t="s">
        <v>148</v>
      </c>
      <c r="B54" s="521" t="n">
        <v>0.420759222</v>
      </c>
      <c r="C54" s="521" t="n">
        <v>0.444040896</v>
      </c>
      <c r="D54" s="521" t="n">
        <v>0.45353607</v>
      </c>
      <c r="E54" s="521" t="n">
        <v>0.442033254</v>
      </c>
      <c r="F54" s="521" t="n">
        <v>0.480643644</v>
      </c>
      <c r="G54" s="521" t="n">
        <v>0.539868966</v>
      </c>
      <c r="H54" s="521" t="n">
        <v>0.588324594</v>
      </c>
      <c r="I54" s="521" t="n">
        <v>0.610415052</v>
      </c>
      <c r="J54" s="521" t="n">
        <v>0.638079546</v>
      </c>
      <c r="K54" s="521" t="n">
        <v>0.624518544</v>
      </c>
      <c r="L54" s="16"/>
    </row>
    <row r="55" customFormat="false" ht="12" hidden="false" customHeight="true" outlineLevel="0" collapsed="false">
      <c r="A55" s="2303" t="s">
        <v>149</v>
      </c>
      <c r="B55" s="521" t="n">
        <v>0.480372244449405</v>
      </c>
      <c r="C55" s="521" t="n">
        <v>0.506861133374624</v>
      </c>
      <c r="D55" s="521" t="n">
        <v>0.509798612669033</v>
      </c>
      <c r="E55" s="521" t="n">
        <v>0.57396750974772</v>
      </c>
      <c r="F55" s="521" t="n">
        <v>0.572565908523906</v>
      </c>
      <c r="G55" s="521" t="n">
        <v>0.578758537865821</v>
      </c>
      <c r="H55" s="521" t="n">
        <v>0.340781026063022</v>
      </c>
      <c r="I55" s="521" t="n">
        <v>0.443683742801261</v>
      </c>
      <c r="J55" s="521" t="n">
        <v>0.472671106603889</v>
      </c>
      <c r="K55" s="521" t="n">
        <v>0.447826286471982</v>
      </c>
      <c r="L55" s="16"/>
    </row>
    <row r="56" customFormat="false" ht="12" hidden="false" customHeight="true" outlineLevel="0" collapsed="false">
      <c r="A56" s="2308" t="s">
        <v>150</v>
      </c>
      <c r="B56" s="20" t="s">
        <v>121</v>
      </c>
      <c r="C56" s="20" t="s">
        <v>121</v>
      </c>
      <c r="D56" s="20" t="s">
        <v>121</v>
      </c>
      <c r="E56" s="20" t="s">
        <v>121</v>
      </c>
      <c r="F56" s="20" t="s">
        <v>121</v>
      </c>
      <c r="G56" s="20" t="s">
        <v>121</v>
      </c>
      <c r="H56" s="20" t="s">
        <v>121</v>
      </c>
      <c r="I56" s="20" t="s">
        <v>121</v>
      </c>
      <c r="J56" s="20" t="s">
        <v>121</v>
      </c>
      <c r="K56" s="20" t="s">
        <v>121</v>
      </c>
      <c r="L56" s="16"/>
    </row>
    <row r="57" customFormat="false" ht="14.25" hidden="false" customHeight="true" outlineLevel="0" collapsed="false">
      <c r="A57" s="2309" t="s">
        <v>151</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9" t="s">
        <v>236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14" min="2" style="3" width="13.75"/>
    <col collapsed="false" customWidth="true" hidden="false" outlineLevel="0" max="15" min="15" style="3" width="1.12"/>
    <col collapsed="false" customWidth="true" hidden="false" outlineLevel="0" max="16" min="16" style="3" width="7.62"/>
    <col collapsed="false" customWidth="true" hidden="false" outlineLevel="0" max="17" min="17" style="3" width="8.12"/>
    <col collapsed="false" customWidth="true" hidden="false" outlineLevel="0" max="18" min="18" style="3" width="7.37"/>
    <col collapsed="false" customWidth="true" hidden="false" outlineLevel="0" max="20" min="19" style="3" width="7.99"/>
    <col collapsed="false" customWidth="true" hidden="false" outlineLevel="0" max="21" min="21" style="3" width="8.12"/>
    <col collapsed="false" customWidth="true" hidden="false" outlineLevel="0" max="22" min="22" style="3" width="7.62"/>
    <col collapsed="false" customWidth="true" hidden="false" outlineLevel="0" max="23" min="23" style="3" width="8.36"/>
    <col collapsed="false" customWidth="true" hidden="false" outlineLevel="0" max="24" min="24" style="3" width="8.12"/>
    <col collapsed="false" customWidth="true" hidden="false" outlineLevel="0" max="25" min="25" style="3" width="7.62"/>
    <col collapsed="false" customWidth="true" hidden="false" outlineLevel="0" max="26" min="26" style="3" width="8.36"/>
    <col collapsed="false" customWidth="true" hidden="false" outlineLevel="0" max="28" min="27" style="3" width="8.12"/>
    <col collapsed="false" customWidth="true" hidden="false" outlineLevel="0" max="31" min="29" style="3" width="7.99"/>
    <col collapsed="false" customWidth="true" hidden="false" outlineLevel="0" max="32" min="32" style="3" width="7.62"/>
    <col collapsed="false" customWidth="true" hidden="false" outlineLevel="0" max="33" min="33" style="3" width="7.37"/>
    <col collapsed="false" customWidth="true" hidden="false" outlineLevel="0" max="34" min="34" style="3" width="7.99"/>
    <col collapsed="false" customWidth="true" hidden="false" outlineLevel="0" max="35" min="35" style="3" width="7.62"/>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339</v>
      </c>
      <c r="C1" s="112" t="s">
        <v>80</v>
      </c>
    </row>
    <row r="2" customFormat="false" ht="15.75" hidden="false" customHeight="true" outlineLevel="0" collapsed="false">
      <c r="A2" s="1510" t="s">
        <v>2372</v>
      </c>
      <c r="C2" s="112" t="s">
        <v>82</v>
      </c>
    </row>
    <row r="3" customFormat="false" ht="15.75" hidden="false" customHeight="true" outlineLevel="0" collapsed="false">
      <c r="A3" s="1510" t="s">
        <v>2363</v>
      </c>
      <c r="C3" s="112" t="s">
        <v>83</v>
      </c>
    </row>
    <row r="4" customFormat="false" ht="12.75" hidden="false" customHeight="true" outlineLevel="0" collapsed="false"/>
    <row r="5" customFormat="false" ht="60" hidden="false" customHeight="true" outlineLevel="0" collapsed="false">
      <c r="A5" s="2315" t="s">
        <v>84</v>
      </c>
      <c r="B5" s="2271" t="s">
        <v>2364</v>
      </c>
      <c r="C5" s="2271" t="s">
        <v>2365</v>
      </c>
      <c r="D5" s="2292" t="s">
        <v>2366</v>
      </c>
      <c r="E5" s="16"/>
    </row>
    <row r="6" customFormat="false" ht="12.75" hidden="false" customHeight="true" outlineLevel="0" collapsed="false">
      <c r="A6" s="2315"/>
      <c r="B6" s="2272" t="s">
        <v>92</v>
      </c>
      <c r="C6" s="2272" t="s">
        <v>92</v>
      </c>
      <c r="D6" s="2293" t="s">
        <v>1499</v>
      </c>
      <c r="E6" s="16"/>
    </row>
    <row r="7" customFormat="false" ht="12" hidden="false" customHeight="true" outlineLevel="0" collapsed="false">
      <c r="A7" s="2304" t="s">
        <v>2352</v>
      </c>
      <c r="B7" s="2280" t="n">
        <v>28.2643101205526</v>
      </c>
      <c r="C7" s="2280" t="n">
        <v>28.2190474910056</v>
      </c>
      <c r="D7" s="2296" t="n">
        <v>29.5654837046942</v>
      </c>
      <c r="E7" s="16"/>
    </row>
    <row r="8" customFormat="false" ht="12" hidden="false" customHeight="true" outlineLevel="0" collapsed="false">
      <c r="A8" s="2302" t="s">
        <v>1703</v>
      </c>
      <c r="B8" s="2276" t="n">
        <v>28.2639480330226</v>
      </c>
      <c r="C8" s="2276" t="n">
        <v>28.2187198446236</v>
      </c>
      <c r="D8" s="2295" t="n">
        <v>29.5661470953068</v>
      </c>
      <c r="E8" s="16"/>
    </row>
    <row r="9" customFormat="false" ht="12" hidden="false" customHeight="true" outlineLevel="0" collapsed="false">
      <c r="A9" s="2303" t="s">
        <v>1629</v>
      </c>
      <c r="B9" s="521" t="n">
        <v>5.48377079277023</v>
      </c>
      <c r="C9" s="521" t="n">
        <v>6.16870999363212</v>
      </c>
      <c r="D9" s="521" t="n">
        <v>107.350473471135</v>
      </c>
      <c r="E9" s="16"/>
    </row>
    <row r="10" customFormat="false" ht="12.75" hidden="false" customHeight="true" outlineLevel="0" collapsed="false">
      <c r="A10" s="2303" t="s">
        <v>2368</v>
      </c>
      <c r="B10" s="521" t="n">
        <v>6.82737814712005</v>
      </c>
      <c r="C10" s="521" t="n">
        <v>6.67108185705809</v>
      </c>
      <c r="D10" s="521" t="n">
        <v>53.171795538142</v>
      </c>
      <c r="E10" s="16"/>
    </row>
    <row r="11" customFormat="false" ht="12" hidden="false" customHeight="true" outlineLevel="0" collapsed="false">
      <c r="A11" s="2303" t="s">
        <v>1631</v>
      </c>
      <c r="B11" s="521" t="n">
        <v>14.8042537626348</v>
      </c>
      <c r="C11" s="521" t="n">
        <v>14.2332887299943</v>
      </c>
      <c r="D11" s="521" t="n">
        <v>4.91239887490603</v>
      </c>
      <c r="E11" s="16"/>
    </row>
    <row r="12" customFormat="false" ht="12" hidden="false" customHeight="true" outlineLevel="0" collapsed="false">
      <c r="A12" s="2303" t="s">
        <v>1632</v>
      </c>
      <c r="B12" s="521" t="n">
        <v>1.14854533049754</v>
      </c>
      <c r="C12" s="521" t="n">
        <v>1.14563926393912</v>
      </c>
      <c r="D12" s="521" t="n">
        <v>29.8541553539919</v>
      </c>
      <c r="E12" s="16"/>
    </row>
    <row r="13" customFormat="false" ht="12" hidden="false" customHeight="true" outlineLevel="0" collapsed="false">
      <c r="A13" s="2303" t="s">
        <v>1633</v>
      </c>
      <c r="B13" s="418" t="s">
        <v>121</v>
      </c>
      <c r="C13" s="418" t="s">
        <v>121</v>
      </c>
      <c r="D13" s="521" t="n">
        <v>0</v>
      </c>
      <c r="E13" s="16"/>
    </row>
    <row r="14" customFormat="false" ht="12" hidden="false" customHeight="true" outlineLevel="0" collapsed="false">
      <c r="A14" s="2302" t="s">
        <v>132</v>
      </c>
      <c r="B14" s="2276" t="n">
        <v>0.00036208753</v>
      </c>
      <c r="C14" s="2276" t="n">
        <v>0.000327646382</v>
      </c>
      <c r="D14" s="2295" t="n">
        <v>-10.084579771767</v>
      </c>
      <c r="E14" s="16"/>
    </row>
    <row r="15" customFormat="false" ht="12" hidden="false" customHeight="true" outlineLevel="0" collapsed="false">
      <c r="A15" s="2303" t="s">
        <v>134</v>
      </c>
      <c r="B15" s="418" t="s">
        <v>133</v>
      </c>
      <c r="C15" s="418" t="s">
        <v>133</v>
      </c>
      <c r="D15" s="521" t="n">
        <v>0</v>
      </c>
      <c r="E15" s="16"/>
    </row>
    <row r="16" customFormat="false" ht="12.75" hidden="false" customHeight="true" outlineLevel="0" collapsed="false">
      <c r="A16" s="2303" t="s">
        <v>1634</v>
      </c>
      <c r="B16" s="770" t="n">
        <v>0.00036208753</v>
      </c>
      <c r="C16" s="770" t="n">
        <v>0.000327646382</v>
      </c>
      <c r="D16" s="770" t="n">
        <v>-10.084579771767</v>
      </c>
      <c r="E16" s="16"/>
    </row>
    <row r="17" customFormat="false" ht="12" hidden="false" customHeight="true" outlineLevel="0" collapsed="false">
      <c r="A17" s="2304" t="s">
        <v>2353</v>
      </c>
      <c r="B17" s="2280" t="n">
        <v>15.129314073056</v>
      </c>
      <c r="C17" s="2280" t="n">
        <v>4.564156029552</v>
      </c>
      <c r="D17" s="2296" t="n">
        <v>-82.8849972271493</v>
      </c>
      <c r="E17" s="16"/>
    </row>
    <row r="18" customFormat="false" ht="12" hidden="false" customHeight="true" outlineLevel="0" collapsed="false">
      <c r="A18" s="2302" t="s">
        <v>511</v>
      </c>
      <c r="B18" s="418" t="s">
        <v>278</v>
      </c>
      <c r="C18" s="418" t="s">
        <v>278</v>
      </c>
      <c r="D18" s="521" t="n">
        <v>0</v>
      </c>
      <c r="E18" s="16"/>
    </row>
    <row r="19" customFormat="false" ht="12" hidden="false" customHeight="true" outlineLevel="0" collapsed="false">
      <c r="A19" s="2302" t="s">
        <v>520</v>
      </c>
      <c r="B19" s="521" t="n">
        <v>15.129314073056</v>
      </c>
      <c r="C19" s="521" t="n">
        <v>4.564156029552</v>
      </c>
      <c r="D19" s="521" t="n">
        <v>-82.8849972271493</v>
      </c>
      <c r="E19" s="16"/>
    </row>
    <row r="20" customFormat="false" ht="12" hidden="false" customHeight="true" outlineLevel="0" collapsed="false">
      <c r="A20" s="2302" t="s">
        <v>535</v>
      </c>
      <c r="B20" s="418" t="s">
        <v>121</v>
      </c>
      <c r="C20" s="418" t="s">
        <v>121</v>
      </c>
      <c r="D20" s="521" t="n">
        <v>0</v>
      </c>
      <c r="E20" s="16"/>
    </row>
    <row r="21" customFormat="false" ht="12" hidden="false" customHeight="true" outlineLevel="0" collapsed="false">
      <c r="A21" s="2302" t="s">
        <v>543</v>
      </c>
      <c r="B21" s="671"/>
      <c r="C21" s="671"/>
      <c r="D21" s="671"/>
      <c r="E21" s="16"/>
    </row>
    <row r="22" customFormat="false" ht="13.5" hidden="false" customHeight="true" outlineLevel="0" collapsed="false">
      <c r="A22" s="2302" t="s">
        <v>2354</v>
      </c>
      <c r="B22" s="671"/>
      <c r="C22" s="671"/>
      <c r="D22" s="671"/>
      <c r="E22" s="16"/>
    </row>
    <row r="23" customFormat="false" ht="13.5" hidden="false" customHeight="true" outlineLevel="0" collapsed="false">
      <c r="A23" s="2302" t="s">
        <v>2355</v>
      </c>
      <c r="B23" s="671"/>
      <c r="C23" s="671"/>
      <c r="D23" s="671"/>
      <c r="E23" s="16"/>
    </row>
    <row r="24" customFormat="false" ht="12.75" hidden="false" customHeight="true" outlineLevel="0" collapsed="false">
      <c r="A24" s="2302" t="s">
        <v>1640</v>
      </c>
      <c r="B24" s="2281" t="s">
        <v>121</v>
      </c>
      <c r="C24" s="2281" t="s">
        <v>121</v>
      </c>
      <c r="D24" s="770" t="n">
        <v>0</v>
      </c>
      <c r="E24" s="16"/>
    </row>
    <row r="25" customFormat="false" ht="12.75" hidden="false" customHeight="true" outlineLevel="0" collapsed="false">
      <c r="A25" s="2304" t="s">
        <v>2356</v>
      </c>
      <c r="B25" s="770" t="n">
        <v>1.099979</v>
      </c>
      <c r="C25" s="770" t="n">
        <v>1.1084</v>
      </c>
      <c r="D25" s="770" t="n">
        <v>19.6937464229021</v>
      </c>
      <c r="E25" s="16"/>
    </row>
    <row r="26" customFormat="false" ht="12" hidden="false" customHeight="true" outlineLevel="0" collapsed="false">
      <c r="A26" s="2304" t="s">
        <v>1649</v>
      </c>
      <c r="B26" s="2280" t="n">
        <v>38.8079106948496</v>
      </c>
      <c r="C26" s="2280" t="n">
        <v>38.5126264124922</v>
      </c>
      <c r="D26" s="2296" t="n">
        <v>-14.0121759119368</v>
      </c>
      <c r="E26" s="16"/>
    </row>
    <row r="27" customFormat="false" ht="12" hidden="false" customHeight="true" outlineLevel="0" collapsed="false">
      <c r="A27" s="2302" t="s">
        <v>1650</v>
      </c>
      <c r="B27" s="671"/>
      <c r="C27" s="671"/>
      <c r="D27" s="671"/>
      <c r="E27" s="16"/>
    </row>
    <row r="28" customFormat="false" ht="12" hidden="false" customHeight="true" outlineLevel="0" collapsed="false">
      <c r="A28" s="2302" t="s">
        <v>842</v>
      </c>
      <c r="B28" s="521" t="n">
        <v>15.6690181664115</v>
      </c>
      <c r="C28" s="521" t="n">
        <v>15.5221355639723</v>
      </c>
      <c r="D28" s="521" t="n">
        <v>-12.5356825176592</v>
      </c>
      <c r="E28" s="16"/>
    </row>
    <row r="29" customFormat="false" ht="12" hidden="false" customHeight="true" outlineLevel="0" collapsed="false">
      <c r="A29" s="2302" t="s">
        <v>852</v>
      </c>
      <c r="B29" s="671"/>
      <c r="C29" s="671"/>
      <c r="D29" s="671"/>
      <c r="E29" s="16"/>
    </row>
    <row r="30" customFormat="false" ht="12" hidden="false" customHeight="true" outlineLevel="0" collapsed="false">
      <c r="A30" s="2302" t="s">
        <v>1767</v>
      </c>
      <c r="B30" s="521" t="n">
        <v>23.0686404106063</v>
      </c>
      <c r="C30" s="521" t="n">
        <v>22.9216807215038</v>
      </c>
      <c r="D30" s="521" t="n">
        <v>-14.9591928771579</v>
      </c>
      <c r="E30" s="16"/>
    </row>
    <row r="31" customFormat="false" ht="12" hidden="false" customHeight="true" outlineLevel="0" collapsed="false">
      <c r="A31" s="2302" t="s">
        <v>863</v>
      </c>
      <c r="B31" s="418" t="s">
        <v>121</v>
      </c>
      <c r="C31" s="418" t="s">
        <v>121</v>
      </c>
      <c r="D31" s="521" t="n">
        <v>0</v>
      </c>
      <c r="E31" s="16"/>
    </row>
    <row r="32" customFormat="false" ht="12" hidden="false" customHeight="true" outlineLevel="0" collapsed="false">
      <c r="A32" s="2302" t="s">
        <v>1652</v>
      </c>
      <c r="B32" s="521" t="n">
        <v>0.0702521178317905</v>
      </c>
      <c r="C32" s="521" t="n">
        <v>0.0688101270161589</v>
      </c>
      <c r="D32" s="521" t="n">
        <v>-21.718694406941</v>
      </c>
      <c r="E32" s="16"/>
    </row>
    <row r="33" customFormat="false" ht="12.75" hidden="false" customHeight="true" outlineLevel="0" collapsed="false">
      <c r="A33" s="2302" t="s">
        <v>1640</v>
      </c>
      <c r="B33" s="2281" t="s">
        <v>121</v>
      </c>
      <c r="C33" s="2281" t="s">
        <v>121</v>
      </c>
      <c r="D33" s="770" t="n">
        <v>0</v>
      </c>
      <c r="E33" s="16"/>
    </row>
    <row r="34" customFormat="false" ht="12" hidden="false" customHeight="true" outlineLevel="0" collapsed="false">
      <c r="A34" s="2304" t="s">
        <v>1653</v>
      </c>
      <c r="B34" s="2280" t="n">
        <v>0.0958204645551183</v>
      </c>
      <c r="C34" s="2280" t="n">
        <v>0.0876167728549651</v>
      </c>
      <c r="D34" s="2296" t="n">
        <v>-61.8236058348127</v>
      </c>
      <c r="E34" s="16"/>
    </row>
    <row r="35" customFormat="false" ht="12.75" hidden="false" customHeight="true" outlineLevel="0" collapsed="false">
      <c r="A35" s="1669" t="s">
        <v>1128</v>
      </c>
      <c r="B35" s="521" t="n">
        <v>0.00254749899952133</v>
      </c>
      <c r="C35" s="521" t="n">
        <v>0.00406456453958871</v>
      </c>
      <c r="D35" s="521" t="n">
        <v>45.8725608305924</v>
      </c>
      <c r="E35" s="16"/>
    </row>
    <row r="36" customFormat="false" ht="12.75" hidden="false" customHeight="true" outlineLevel="0" collapsed="false">
      <c r="A36" s="1669" t="s">
        <v>1131</v>
      </c>
      <c r="B36" s="521" t="n">
        <v>0.0932729655555969</v>
      </c>
      <c r="C36" s="521" t="n">
        <v>0.0835522083153763</v>
      </c>
      <c r="D36" s="521" t="n">
        <v>-63.1471952203513</v>
      </c>
      <c r="E36" s="16"/>
    </row>
    <row r="37" customFormat="false" ht="12.75" hidden="false" customHeight="true" outlineLevel="0" collapsed="false">
      <c r="A37" s="1669" t="s">
        <v>1134</v>
      </c>
      <c r="B37" s="418" t="s">
        <v>133</v>
      </c>
      <c r="C37" s="418" t="s">
        <v>133</v>
      </c>
      <c r="D37" s="521" t="n">
        <v>0</v>
      </c>
      <c r="E37" s="16"/>
    </row>
    <row r="38" customFormat="false" ht="12" hidden="false" customHeight="true" outlineLevel="0" collapsed="false">
      <c r="A38" s="1669" t="s">
        <v>1137</v>
      </c>
      <c r="B38" s="418" t="s">
        <v>133</v>
      </c>
      <c r="C38" s="418" t="s">
        <v>133</v>
      </c>
      <c r="D38" s="521" t="n">
        <v>0</v>
      </c>
      <c r="E38" s="16"/>
    </row>
    <row r="39" customFormat="false" ht="12" hidden="false" customHeight="true" outlineLevel="0" collapsed="false">
      <c r="A39" s="1669" t="s">
        <v>1655</v>
      </c>
      <c r="B39" s="418" t="s">
        <v>133</v>
      </c>
      <c r="C39" s="418" t="s">
        <v>133</v>
      </c>
      <c r="D39" s="521" t="n">
        <v>0</v>
      </c>
      <c r="E39" s="16"/>
    </row>
    <row r="40" customFormat="false" ht="13.5" hidden="false" customHeight="true" outlineLevel="0" collapsed="false">
      <c r="A40" s="1669" t="s">
        <v>1143</v>
      </c>
      <c r="B40" s="418" t="s">
        <v>121</v>
      </c>
      <c r="C40" s="418" t="s">
        <v>121</v>
      </c>
      <c r="D40" s="521" t="n">
        <v>0</v>
      </c>
      <c r="E40" s="16"/>
    </row>
    <row r="41" customFormat="false" ht="12.75" hidden="false" customHeight="true" outlineLevel="0" collapsed="false">
      <c r="A41" s="2285" t="s">
        <v>1656</v>
      </c>
      <c r="B41" s="2281" t="s">
        <v>540</v>
      </c>
      <c r="C41" s="2281" t="s">
        <v>540</v>
      </c>
      <c r="D41" s="770" t="n">
        <v>0</v>
      </c>
      <c r="E41" s="16"/>
    </row>
    <row r="42" customFormat="false" ht="12" hidden="false" customHeight="true" outlineLevel="0" collapsed="false">
      <c r="A42" s="2304" t="s">
        <v>1657</v>
      </c>
      <c r="B42" s="2280" t="n">
        <v>11.5167864139335</v>
      </c>
      <c r="C42" s="2280" t="n">
        <v>11.3769506362259</v>
      </c>
      <c r="D42" s="2296" t="n">
        <v>23.8523886943966</v>
      </c>
      <c r="E42" s="16"/>
    </row>
    <row r="43" customFormat="false" ht="12" hidden="false" customHeight="true" outlineLevel="0" collapsed="false">
      <c r="A43" s="2302" t="s">
        <v>1464</v>
      </c>
      <c r="B43" s="671"/>
      <c r="C43" s="671"/>
      <c r="D43" s="671"/>
      <c r="E43" s="16"/>
    </row>
    <row r="44" customFormat="false" ht="12" hidden="false" customHeight="true" outlineLevel="0" collapsed="false">
      <c r="A44" s="2302" t="s">
        <v>1659</v>
      </c>
      <c r="B44" s="521" t="n">
        <v>4.01133552798778</v>
      </c>
      <c r="C44" s="521" t="n">
        <v>4.09952176563078</v>
      </c>
      <c r="D44" s="521" t="n">
        <v>1.22094497404996</v>
      </c>
      <c r="E44" s="16"/>
    </row>
    <row r="45" customFormat="false" ht="12" hidden="false" customHeight="true" outlineLevel="0" collapsed="false">
      <c r="A45" s="2302" t="s">
        <v>1660</v>
      </c>
      <c r="B45" s="521" t="n">
        <v>7.2307004715313</v>
      </c>
      <c r="C45" s="521" t="n">
        <v>6.99884437842685</v>
      </c>
      <c r="D45" s="521" t="n">
        <v>45.3168582433563</v>
      </c>
      <c r="E45" s="16"/>
    </row>
    <row r="46" customFormat="false" ht="12.75" hidden="false" customHeight="true" outlineLevel="0" collapsed="false">
      <c r="A46" s="2302" t="s">
        <v>797</v>
      </c>
      <c r="B46" s="770" t="n">
        <v>0.27475041441445</v>
      </c>
      <c r="C46" s="770" t="n">
        <v>0.278584492168263</v>
      </c>
      <c r="D46" s="770" t="n">
        <v>-12.8219354845333</v>
      </c>
      <c r="E46" s="16"/>
    </row>
    <row r="47" customFormat="false" ht="12.75" hidden="false" customHeight="true" outlineLevel="0" collapsed="false">
      <c r="A47" s="2307" t="s">
        <v>2359</v>
      </c>
      <c r="B47" s="2280" t="s">
        <v>278</v>
      </c>
      <c r="C47" s="2280" t="s">
        <v>278</v>
      </c>
      <c r="D47" s="2296" t="n">
        <v>0</v>
      </c>
      <c r="E47" s="16"/>
    </row>
    <row r="48" customFormat="false" ht="13.5" hidden="false" customHeight="true" outlineLevel="0" collapsed="false">
      <c r="A48" s="342"/>
      <c r="B48" s="2281"/>
      <c r="C48" s="2281"/>
      <c r="D48" s="2281"/>
      <c r="E48" s="16"/>
    </row>
    <row r="49" customFormat="false" ht="14.25" hidden="false" customHeight="true" outlineLevel="0" collapsed="false">
      <c r="A49" s="2286" t="s">
        <v>2373</v>
      </c>
      <c r="B49" s="2288" t="n">
        <v>94.9141207669469</v>
      </c>
      <c r="C49" s="2288" t="n">
        <v>83.8687973421307</v>
      </c>
      <c r="D49" s="2298" t="n">
        <v>-19.0277627441767</v>
      </c>
      <c r="E49" s="16"/>
    </row>
    <row r="50" customFormat="false" ht="14.25" hidden="false" customHeight="true" outlineLevel="0" collapsed="false">
      <c r="A50" s="2286" t="s">
        <v>2374</v>
      </c>
      <c r="B50" s="2288" t="n">
        <v>94.8183003023917</v>
      </c>
      <c r="C50" s="2288" t="n">
        <v>83.7811805692757</v>
      </c>
      <c r="D50" s="2298" t="n">
        <v>-18.9327256762674</v>
      </c>
      <c r="E50" s="16"/>
    </row>
    <row r="51" customFormat="false" ht="12.75" hidden="false" customHeight="true" outlineLevel="0" collapsed="false">
      <c r="A51" s="342"/>
      <c r="B51" s="2281"/>
      <c r="C51" s="2281"/>
      <c r="D51" s="2281"/>
      <c r="E51" s="16"/>
    </row>
    <row r="52" customFormat="false" ht="12" hidden="false" customHeight="true" outlineLevel="0" collapsed="false">
      <c r="A52" s="2304" t="s">
        <v>1904</v>
      </c>
      <c r="B52" s="671"/>
      <c r="C52" s="671"/>
      <c r="D52" s="671"/>
      <c r="E52" s="16"/>
    </row>
    <row r="53" customFormat="false" ht="12" hidden="false" customHeight="true" outlineLevel="0" collapsed="false">
      <c r="A53" s="2308" t="s">
        <v>147</v>
      </c>
      <c r="B53" s="2280" t="n">
        <v>1.0866844452</v>
      </c>
      <c r="C53" s="2280" t="n">
        <v>0.9969463182</v>
      </c>
      <c r="D53" s="2296" t="n">
        <v>10.632727334239</v>
      </c>
      <c r="E53" s="16"/>
    </row>
    <row r="54" customFormat="false" ht="12" hidden="false" customHeight="true" outlineLevel="0" collapsed="false">
      <c r="A54" s="2303" t="s">
        <v>148</v>
      </c>
      <c r="B54" s="521" t="n">
        <v>0.618658872</v>
      </c>
      <c r="C54" s="521" t="n">
        <v>0.592660146</v>
      </c>
      <c r="D54" s="521" t="n">
        <v>40.8549391224039</v>
      </c>
      <c r="E54" s="16"/>
    </row>
    <row r="55" customFormat="false" ht="12" hidden="false" customHeight="true" outlineLevel="0" collapsed="false">
      <c r="A55" s="2303" t="s">
        <v>149</v>
      </c>
      <c r="B55" s="521" t="n">
        <v>0.4680255732</v>
      </c>
      <c r="C55" s="521" t="n">
        <v>0.4042861722</v>
      </c>
      <c r="D55" s="521" t="n">
        <v>-15.8389817747721</v>
      </c>
      <c r="E55" s="16"/>
    </row>
    <row r="56" customFormat="false" ht="12" hidden="false" customHeight="true" outlineLevel="0" collapsed="false">
      <c r="A56" s="2308" t="s">
        <v>150</v>
      </c>
      <c r="B56" s="20" t="s">
        <v>121</v>
      </c>
      <c r="C56" s="20" t="s">
        <v>121</v>
      </c>
      <c r="D56" s="404" t="n">
        <v>0</v>
      </c>
      <c r="E56" s="16"/>
    </row>
    <row r="57" customFormat="false" ht="14.25" hidden="false" customHeight="true" outlineLevel="0" collapsed="false">
      <c r="A57" s="2309" t="s">
        <v>151</v>
      </c>
      <c r="B57" s="671"/>
      <c r="C57" s="671"/>
      <c r="D57" s="671"/>
      <c r="E57" s="16"/>
    </row>
    <row r="58" customFormat="false" ht="12" hidden="false" customHeight="true" outlineLevel="0" collapsed="false">
      <c r="A58" s="717"/>
      <c r="B58" s="726"/>
      <c r="C58" s="726"/>
    </row>
    <row r="59" customFormat="false" ht="12" hidden="false" customHeight="true" outlineLevel="0" collapsed="false">
      <c r="A59" s="109" t="s">
        <v>2362</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339</v>
      </c>
      <c r="K1" s="112" t="s">
        <v>80</v>
      </c>
    </row>
    <row r="2" customFormat="false" ht="17.25" hidden="false" customHeight="true" outlineLevel="0" collapsed="false">
      <c r="A2" s="1510" t="s">
        <v>2375</v>
      </c>
      <c r="K2" s="112" t="s">
        <v>82</v>
      </c>
    </row>
    <row r="3" customFormat="false" ht="15.75" hidden="false" customHeight="true" outlineLevel="0" collapsed="false">
      <c r="A3" s="1510" t="s">
        <v>2341</v>
      </c>
      <c r="K3" s="112" t="s">
        <v>83</v>
      </c>
    </row>
    <row r="4" customFormat="false" ht="13.5" hidden="false" customHeight="true" outlineLevel="0" collapsed="false">
      <c r="C4" s="1044"/>
    </row>
    <row r="5" customFormat="false" ht="12.75" hidden="false" customHeight="true" outlineLevel="0" collapsed="false">
      <c r="A5" s="2316" t="s">
        <v>84</v>
      </c>
      <c r="B5" s="2317" t="s">
        <v>2342</v>
      </c>
      <c r="C5" s="2317" t="s">
        <v>2343</v>
      </c>
      <c r="D5" s="2317" t="s">
        <v>2344</v>
      </c>
      <c r="E5" s="2317" t="s">
        <v>2345</v>
      </c>
      <c r="F5" s="2317" t="s">
        <v>2346</v>
      </c>
      <c r="G5" s="2317" t="s">
        <v>2347</v>
      </c>
      <c r="H5" s="2317" t="s">
        <v>2348</v>
      </c>
      <c r="I5" s="2317" t="s">
        <v>2349</v>
      </c>
      <c r="J5" s="2317" t="s">
        <v>2350</v>
      </c>
      <c r="K5" s="2317" t="s">
        <v>2351</v>
      </c>
      <c r="L5" s="16"/>
    </row>
    <row r="6" customFormat="false" ht="27" hidden="false" customHeight="true" outlineLevel="0" collapsed="false">
      <c r="A6" s="2316"/>
      <c r="B6" s="1581" t="s">
        <v>92</v>
      </c>
      <c r="C6" s="1581" t="s">
        <v>92</v>
      </c>
      <c r="D6" s="1581" t="s">
        <v>92</v>
      </c>
      <c r="E6" s="1581" t="s">
        <v>92</v>
      </c>
      <c r="F6" s="1581" t="s">
        <v>92</v>
      </c>
      <c r="G6" s="1581" t="s">
        <v>92</v>
      </c>
      <c r="H6" s="1581" t="s">
        <v>92</v>
      </c>
      <c r="I6" s="1581" t="s">
        <v>92</v>
      </c>
      <c r="J6" s="1581" t="s">
        <v>92</v>
      </c>
      <c r="K6" s="1581" t="s">
        <v>92</v>
      </c>
      <c r="L6" s="16"/>
    </row>
    <row r="7" customFormat="false" ht="16.5" hidden="false" customHeight="true" outlineLevel="0" collapsed="false">
      <c r="A7" s="2318" t="s">
        <v>2376</v>
      </c>
      <c r="B7" s="2319" t="n">
        <v>17930</v>
      </c>
      <c r="C7" s="2319" t="n">
        <v>18070</v>
      </c>
      <c r="D7" s="2319" t="n">
        <v>19750</v>
      </c>
      <c r="E7" s="2319" t="n">
        <v>21310</v>
      </c>
      <c r="F7" s="2319" t="n">
        <v>28840</v>
      </c>
      <c r="G7" s="2319" t="n">
        <v>20260.1658481947</v>
      </c>
      <c r="H7" s="2319" t="n">
        <v>19906.1953951096</v>
      </c>
      <c r="I7" s="2319" t="n">
        <v>19905.1119685161</v>
      </c>
      <c r="J7" s="2319" t="n">
        <v>19415.9611701531</v>
      </c>
      <c r="K7" s="2319" t="n">
        <v>19934.4553584867</v>
      </c>
      <c r="L7" s="16"/>
    </row>
    <row r="8" customFormat="false" ht="12.75" hidden="false" customHeight="true" outlineLevel="0" collapsed="false">
      <c r="A8" s="2320" t="s">
        <v>624</v>
      </c>
      <c r="B8" s="334" t="s">
        <v>585</v>
      </c>
      <c r="C8" s="334" t="s">
        <v>585</v>
      </c>
      <c r="D8" s="334" t="s">
        <v>585</v>
      </c>
      <c r="E8" s="334" t="s">
        <v>585</v>
      </c>
      <c r="F8" s="334" t="s">
        <v>585</v>
      </c>
      <c r="G8" s="334" t="n">
        <v>1.45</v>
      </c>
      <c r="H8" s="334" t="n">
        <v>1.3330140639563</v>
      </c>
      <c r="I8" s="334" t="n">
        <v>1.25603822979644</v>
      </c>
      <c r="J8" s="334" t="n">
        <v>1.17810391935988</v>
      </c>
      <c r="K8" s="334" t="n">
        <v>1.20522007842541</v>
      </c>
      <c r="L8" s="16"/>
    </row>
    <row r="9" customFormat="false" ht="12.75" hidden="false" customHeight="true" outlineLevel="0" collapsed="false">
      <c r="A9" s="2320" t="s">
        <v>625</v>
      </c>
      <c r="B9" s="334" t="s">
        <v>585</v>
      </c>
      <c r="C9" s="334" t="s">
        <v>585</v>
      </c>
      <c r="D9" s="334" t="s">
        <v>585</v>
      </c>
      <c r="E9" s="334" t="s">
        <v>585</v>
      </c>
      <c r="F9" s="334" t="s">
        <v>585</v>
      </c>
      <c r="G9" s="334" t="s">
        <v>651</v>
      </c>
      <c r="H9" s="334" t="s">
        <v>651</v>
      </c>
      <c r="I9" s="334" t="s">
        <v>651</v>
      </c>
      <c r="J9" s="334" t="n">
        <v>0.001488597</v>
      </c>
      <c r="K9" s="334" t="n">
        <v>0.0071584655705469</v>
      </c>
      <c r="L9" s="16"/>
    </row>
    <row r="10" customFormat="false" ht="12.75" hidden="false" customHeight="true" outlineLevel="0" collapsed="false">
      <c r="A10" s="2320" t="s">
        <v>626</v>
      </c>
      <c r="B10" s="334" t="s">
        <v>585</v>
      </c>
      <c r="C10" s="334" t="s">
        <v>585</v>
      </c>
      <c r="D10" s="334" t="s">
        <v>585</v>
      </c>
      <c r="E10" s="334" t="s">
        <v>585</v>
      </c>
      <c r="F10" s="334" t="s">
        <v>585</v>
      </c>
      <c r="G10" s="334" t="s">
        <v>651</v>
      </c>
      <c r="H10" s="334" t="s">
        <v>651</v>
      </c>
      <c r="I10" s="334" t="s">
        <v>651</v>
      </c>
      <c r="J10" s="334" t="s">
        <v>651</v>
      </c>
      <c r="K10" s="334" t="s">
        <v>651</v>
      </c>
      <c r="L10" s="16"/>
    </row>
    <row r="11" customFormat="false" ht="12.75" hidden="false" customHeight="true" outlineLevel="0" collapsed="false">
      <c r="A11" s="2320" t="s">
        <v>627</v>
      </c>
      <c r="B11" s="334" t="s">
        <v>585</v>
      </c>
      <c r="C11" s="334" t="s">
        <v>585</v>
      </c>
      <c r="D11" s="334" t="s">
        <v>585</v>
      </c>
      <c r="E11" s="334" t="s">
        <v>585</v>
      </c>
      <c r="F11" s="334" t="s">
        <v>585</v>
      </c>
      <c r="G11" s="334" t="s">
        <v>651</v>
      </c>
      <c r="H11" s="334" t="s">
        <v>651</v>
      </c>
      <c r="I11" s="334" t="s">
        <v>651</v>
      </c>
      <c r="J11" s="334" t="s">
        <v>651</v>
      </c>
      <c r="K11" s="334" t="s">
        <v>651</v>
      </c>
      <c r="L11" s="16"/>
    </row>
    <row r="12" customFormat="false" ht="12.75" hidden="false" customHeight="true" outlineLevel="0" collapsed="false">
      <c r="A12" s="2320" t="s">
        <v>628</v>
      </c>
      <c r="B12" s="334" t="s">
        <v>585</v>
      </c>
      <c r="C12" s="334" t="s">
        <v>585</v>
      </c>
      <c r="D12" s="334" t="s">
        <v>585</v>
      </c>
      <c r="E12" s="334" t="s">
        <v>585</v>
      </c>
      <c r="F12" s="334" t="s">
        <v>585</v>
      </c>
      <c r="G12" s="334" t="s">
        <v>651</v>
      </c>
      <c r="H12" s="334" t="s">
        <v>651</v>
      </c>
      <c r="I12" s="334" t="s">
        <v>651</v>
      </c>
      <c r="J12" s="334" t="n">
        <v>0.001488597</v>
      </c>
      <c r="K12" s="334" t="n">
        <v>0.0071588062385469</v>
      </c>
      <c r="L12" s="16"/>
    </row>
    <row r="13" customFormat="false" ht="12.75" hidden="false" customHeight="true" outlineLevel="0" collapsed="false">
      <c r="A13" s="2320" t="s">
        <v>629</v>
      </c>
      <c r="B13" s="334" t="s">
        <v>585</v>
      </c>
      <c r="C13" s="334" t="s">
        <v>585</v>
      </c>
      <c r="D13" s="334" t="s">
        <v>585</v>
      </c>
      <c r="E13" s="334" t="s">
        <v>585</v>
      </c>
      <c r="F13" s="334" t="s">
        <v>585</v>
      </c>
      <c r="G13" s="334" t="s">
        <v>651</v>
      </c>
      <c r="H13" s="334" t="s">
        <v>651</v>
      </c>
      <c r="I13" s="334" t="s">
        <v>651</v>
      </c>
      <c r="J13" s="334" t="s">
        <v>651</v>
      </c>
      <c r="K13" s="334" t="s">
        <v>651</v>
      </c>
      <c r="L13" s="16"/>
    </row>
    <row r="14" customFormat="false" ht="12.75" hidden="false" customHeight="true" outlineLevel="0" collapsed="false">
      <c r="A14" s="2320" t="s">
        <v>630</v>
      </c>
      <c r="B14" s="334" t="s">
        <v>585</v>
      </c>
      <c r="C14" s="334" t="s">
        <v>585</v>
      </c>
      <c r="D14" s="334" t="s">
        <v>585</v>
      </c>
      <c r="E14" s="334" t="s">
        <v>585</v>
      </c>
      <c r="F14" s="334" t="s">
        <v>585</v>
      </c>
      <c r="G14" s="334" t="n">
        <v>2.00978656771111</v>
      </c>
      <c r="H14" s="334" t="n">
        <v>2.78938536341326</v>
      </c>
      <c r="I14" s="334" t="n">
        <v>3.489977732167</v>
      </c>
      <c r="J14" s="334" t="n">
        <v>3.8700097808672</v>
      </c>
      <c r="K14" s="334" t="n">
        <v>4.05070007516628</v>
      </c>
      <c r="L14" s="16"/>
    </row>
    <row r="15" customFormat="false" ht="12.75" hidden="false" customHeight="true" outlineLevel="0" collapsed="false">
      <c r="A15" s="2320" t="s">
        <v>631</v>
      </c>
      <c r="B15" s="334" t="s">
        <v>585</v>
      </c>
      <c r="C15" s="334" t="s">
        <v>585</v>
      </c>
      <c r="D15" s="334" t="s">
        <v>585</v>
      </c>
      <c r="E15" s="334" t="s">
        <v>585</v>
      </c>
      <c r="F15" s="334" t="s">
        <v>585</v>
      </c>
      <c r="G15" s="334" t="n">
        <v>0.014</v>
      </c>
      <c r="H15" s="334" t="n">
        <v>0.013</v>
      </c>
      <c r="I15" s="334" t="n">
        <v>0.004</v>
      </c>
      <c r="J15" s="334" t="s">
        <v>651</v>
      </c>
      <c r="K15" s="334" t="s">
        <v>651</v>
      </c>
      <c r="L15" s="16"/>
    </row>
    <row r="16" customFormat="false" ht="12.75" hidden="false" customHeight="true" outlineLevel="0" collapsed="false">
      <c r="A16" s="2320" t="s">
        <v>632</v>
      </c>
      <c r="B16" s="334" t="s">
        <v>585</v>
      </c>
      <c r="C16" s="334" t="s">
        <v>585</v>
      </c>
      <c r="D16" s="334" t="s">
        <v>585</v>
      </c>
      <c r="E16" s="334" t="s">
        <v>585</v>
      </c>
      <c r="F16" s="334" t="s">
        <v>585</v>
      </c>
      <c r="G16" s="334" t="s">
        <v>651</v>
      </c>
      <c r="H16" s="334" t="s">
        <v>651</v>
      </c>
      <c r="I16" s="334" t="s">
        <v>651</v>
      </c>
      <c r="J16" s="334" t="s">
        <v>651</v>
      </c>
      <c r="K16" s="334" t="s">
        <v>651</v>
      </c>
      <c r="L16" s="16"/>
    </row>
    <row r="17" customFormat="false" ht="12.75" hidden="false" customHeight="true" outlineLevel="0" collapsed="false">
      <c r="A17" s="2320" t="s">
        <v>633</v>
      </c>
      <c r="B17" s="334" t="s">
        <v>585</v>
      </c>
      <c r="C17" s="334" t="s">
        <v>585</v>
      </c>
      <c r="D17" s="334" t="s">
        <v>585</v>
      </c>
      <c r="E17" s="334" t="s">
        <v>585</v>
      </c>
      <c r="F17" s="334" t="s">
        <v>585</v>
      </c>
      <c r="G17" s="334" t="s">
        <v>651</v>
      </c>
      <c r="H17" s="334" t="s">
        <v>651</v>
      </c>
      <c r="I17" s="334" t="s">
        <v>651</v>
      </c>
      <c r="J17" s="334" t="s">
        <v>651</v>
      </c>
      <c r="K17" s="334" t="s">
        <v>651</v>
      </c>
      <c r="L17" s="16"/>
    </row>
    <row r="18" customFormat="false" ht="12.75" hidden="false" customHeight="true" outlineLevel="0" collapsed="false">
      <c r="A18" s="2320" t="s">
        <v>634</v>
      </c>
      <c r="B18" s="334" t="s">
        <v>585</v>
      </c>
      <c r="C18" s="334" t="s">
        <v>585</v>
      </c>
      <c r="D18" s="334" t="s">
        <v>585</v>
      </c>
      <c r="E18" s="334" t="s">
        <v>585</v>
      </c>
      <c r="F18" s="334" t="s">
        <v>585</v>
      </c>
      <c r="G18" s="334" t="s">
        <v>651</v>
      </c>
      <c r="H18" s="334" t="n">
        <v>1.15191170762288E-005</v>
      </c>
      <c r="I18" s="334" t="n">
        <v>3.1312206300382E-005</v>
      </c>
      <c r="J18" s="334" t="n">
        <v>8.51154005041738E-005</v>
      </c>
      <c r="K18" s="334" t="n">
        <v>0.000158877480508992</v>
      </c>
      <c r="L18" s="16"/>
    </row>
    <row r="19" customFormat="false" ht="12.75" hidden="false" customHeight="true" outlineLevel="0" collapsed="false">
      <c r="A19" s="2321" t="s">
        <v>635</v>
      </c>
      <c r="B19" s="20" t="s">
        <v>585</v>
      </c>
      <c r="C19" s="20" t="s">
        <v>585</v>
      </c>
      <c r="D19" s="20" t="s">
        <v>585</v>
      </c>
      <c r="E19" s="20" t="s">
        <v>585</v>
      </c>
      <c r="F19" s="20" t="s">
        <v>585</v>
      </c>
      <c r="G19" s="20" t="s">
        <v>651</v>
      </c>
      <c r="H19" s="20" t="s">
        <v>651</v>
      </c>
      <c r="I19" s="20" t="s">
        <v>651</v>
      </c>
      <c r="J19" s="20" t="s">
        <v>651</v>
      </c>
      <c r="K19" s="20" t="s">
        <v>651</v>
      </c>
      <c r="L19" s="16"/>
    </row>
    <row r="20" customFormat="false" ht="12.75" hidden="false" customHeight="true" outlineLevel="0" collapsed="false">
      <c r="A20" s="2322" t="s">
        <v>636</v>
      </c>
      <c r="B20" s="24" t="s">
        <v>585</v>
      </c>
      <c r="C20" s="24" t="s">
        <v>585</v>
      </c>
      <c r="D20" s="24" t="s">
        <v>585</v>
      </c>
      <c r="E20" s="24" t="s">
        <v>585</v>
      </c>
      <c r="F20" s="24" t="s">
        <v>585</v>
      </c>
      <c r="G20" s="24" t="s">
        <v>651</v>
      </c>
      <c r="H20" s="24" t="s">
        <v>651</v>
      </c>
      <c r="I20" s="24" t="s">
        <v>651</v>
      </c>
      <c r="J20" s="24" t="s">
        <v>651</v>
      </c>
      <c r="K20" s="24" t="s">
        <v>651</v>
      </c>
      <c r="L20" s="16"/>
    </row>
    <row r="21" customFormat="false" ht="14.25" hidden="false" customHeight="true" outlineLevel="0" collapsed="false">
      <c r="A21" s="2323" t="s">
        <v>2377</v>
      </c>
      <c r="B21" s="20" t="s">
        <v>585</v>
      </c>
      <c r="C21" s="20" t="s">
        <v>585</v>
      </c>
      <c r="D21" s="20" t="s">
        <v>585</v>
      </c>
      <c r="E21" s="20" t="s">
        <v>585</v>
      </c>
      <c r="F21" s="20" t="s">
        <v>585</v>
      </c>
      <c r="G21" s="20" t="n">
        <v>680.483310170303</v>
      </c>
      <c r="H21" s="20" t="n">
        <v>681.876468944179</v>
      </c>
      <c r="I21" s="20" t="n">
        <v>671.842822682322</v>
      </c>
      <c r="J21" s="20" t="n">
        <v>595.750104203683</v>
      </c>
      <c r="K21" s="20" t="n">
        <v>542.311938411042</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2378</v>
      </c>
      <c r="B23" s="2327" t="n">
        <v>5670</v>
      </c>
      <c r="C23" s="2327" t="n">
        <v>6370</v>
      </c>
      <c r="D23" s="2327" t="n">
        <v>6370</v>
      </c>
      <c r="E23" s="2327" t="n">
        <v>8860</v>
      </c>
      <c r="F23" s="2327" t="n">
        <v>12274</v>
      </c>
      <c r="G23" s="2327" t="n">
        <v>14271.1412485362</v>
      </c>
      <c r="H23" s="2327" t="n">
        <v>14772.0898104958</v>
      </c>
      <c r="I23" s="2327" t="n">
        <v>16187.6086483586</v>
      </c>
      <c r="J23" s="2327" t="n">
        <v>13401.7308400698</v>
      </c>
      <c r="K23" s="2327" t="n">
        <v>10428.8171093766</v>
      </c>
      <c r="L23" s="16"/>
    </row>
    <row r="24" customFormat="false" ht="13.5" hidden="false" customHeight="true" outlineLevel="0" collapsed="false">
      <c r="A24" s="2320" t="s">
        <v>2379</v>
      </c>
      <c r="B24" s="334" t="s">
        <v>585</v>
      </c>
      <c r="C24" s="334" t="s">
        <v>585</v>
      </c>
      <c r="D24" s="334" t="s">
        <v>585</v>
      </c>
      <c r="E24" s="334" t="s">
        <v>585</v>
      </c>
      <c r="F24" s="334" t="s">
        <v>585</v>
      </c>
      <c r="G24" s="334" t="n">
        <v>0.00939832650718395</v>
      </c>
      <c r="H24" s="334" t="n">
        <v>0.00887851178916388</v>
      </c>
      <c r="I24" s="334" t="n">
        <v>0.00800991683130435</v>
      </c>
      <c r="J24" s="334" t="n">
        <v>0.006657445709699</v>
      </c>
      <c r="K24" s="334" t="n">
        <v>0.00392484707852843</v>
      </c>
      <c r="L24" s="16"/>
    </row>
    <row r="25" customFormat="false" ht="13.5" hidden="false" customHeight="true" outlineLevel="0" collapsed="false">
      <c r="A25" s="2321" t="s">
        <v>2380</v>
      </c>
      <c r="B25" s="20" t="s">
        <v>585</v>
      </c>
      <c r="C25" s="20" t="s">
        <v>585</v>
      </c>
      <c r="D25" s="20" t="s">
        <v>585</v>
      </c>
      <c r="E25" s="20" t="s">
        <v>585</v>
      </c>
      <c r="F25" s="20" t="s">
        <v>585</v>
      </c>
      <c r="G25" s="20" t="n">
        <v>0.000939832650718395</v>
      </c>
      <c r="H25" s="20" t="n">
        <v>0.000887851178916388</v>
      </c>
      <c r="I25" s="20" t="n">
        <v>0.000800991683130435</v>
      </c>
      <c r="J25" s="20" t="n">
        <v>0.0006657445709699</v>
      </c>
      <c r="K25" s="20" t="n">
        <v>0.000392484707852843</v>
      </c>
      <c r="L25" s="16"/>
    </row>
    <row r="26" customFormat="false" ht="13.5" hidden="false" customHeight="true" outlineLevel="0" collapsed="false">
      <c r="A26" s="2321" t="s">
        <v>2381</v>
      </c>
      <c r="B26" s="20" t="s">
        <v>585</v>
      </c>
      <c r="C26" s="20" t="s">
        <v>585</v>
      </c>
      <c r="D26" s="20" t="s">
        <v>585</v>
      </c>
      <c r="E26" s="20" t="s">
        <v>585</v>
      </c>
      <c r="F26" s="20" t="s">
        <v>585</v>
      </c>
      <c r="G26" s="20" t="s">
        <v>651</v>
      </c>
      <c r="H26" s="20" t="s">
        <v>651</v>
      </c>
      <c r="I26" s="20" t="s">
        <v>651</v>
      </c>
      <c r="J26" s="20" t="s">
        <v>651</v>
      </c>
      <c r="K26" s="20" t="s">
        <v>651</v>
      </c>
      <c r="L26" s="16"/>
    </row>
    <row r="27" customFormat="false" ht="13.5" hidden="false" customHeight="true" outlineLevel="0" collapsed="false">
      <c r="A27" s="2321" t="s">
        <v>2382</v>
      </c>
      <c r="B27" s="20" t="s">
        <v>585</v>
      </c>
      <c r="C27" s="20" t="s">
        <v>585</v>
      </c>
      <c r="D27" s="20" t="s">
        <v>585</v>
      </c>
      <c r="E27" s="20" t="s">
        <v>585</v>
      </c>
      <c r="F27" s="20" t="s">
        <v>585</v>
      </c>
      <c r="G27" s="20" t="s">
        <v>651</v>
      </c>
      <c r="H27" s="20" t="s">
        <v>651</v>
      </c>
      <c r="I27" s="20" t="s">
        <v>651</v>
      </c>
      <c r="J27" s="20" t="s">
        <v>651</v>
      </c>
      <c r="K27" s="20" t="s">
        <v>651</v>
      </c>
      <c r="L27" s="16"/>
    </row>
    <row r="28" customFormat="false" ht="13.5" hidden="false" customHeight="true" outlineLevel="0" collapsed="false">
      <c r="A28" s="2321" t="s">
        <v>2383</v>
      </c>
      <c r="B28" s="20" t="s">
        <v>585</v>
      </c>
      <c r="C28" s="20" t="s">
        <v>585</v>
      </c>
      <c r="D28" s="20" t="s">
        <v>585</v>
      </c>
      <c r="E28" s="20" t="s">
        <v>585</v>
      </c>
      <c r="F28" s="20" t="s">
        <v>585</v>
      </c>
      <c r="G28" s="20" t="s">
        <v>651</v>
      </c>
      <c r="H28" s="20" t="s">
        <v>651</v>
      </c>
      <c r="I28" s="20" t="s">
        <v>651</v>
      </c>
      <c r="J28" s="20" t="s">
        <v>651</v>
      </c>
      <c r="K28" s="20" t="s">
        <v>651</v>
      </c>
      <c r="L28" s="16"/>
    </row>
    <row r="29" customFormat="false" ht="13.5" hidden="false" customHeight="true" outlineLevel="0" collapsed="false">
      <c r="A29" s="2321" t="s">
        <v>2384</v>
      </c>
      <c r="B29" s="20" t="s">
        <v>585</v>
      </c>
      <c r="C29" s="20" t="s">
        <v>585</v>
      </c>
      <c r="D29" s="20" t="s">
        <v>585</v>
      </c>
      <c r="E29" s="20" t="s">
        <v>585</v>
      </c>
      <c r="F29" s="20" t="s">
        <v>585</v>
      </c>
      <c r="G29" s="20" t="s">
        <v>651</v>
      </c>
      <c r="H29" s="20" t="s">
        <v>651</v>
      </c>
      <c r="I29" s="20" t="s">
        <v>651</v>
      </c>
      <c r="J29" s="20" t="s">
        <v>651</v>
      </c>
      <c r="K29" s="20" t="s">
        <v>651</v>
      </c>
      <c r="L29" s="16"/>
    </row>
    <row r="30" customFormat="false" ht="13.5" hidden="false" customHeight="true" outlineLevel="0" collapsed="false">
      <c r="A30" s="2322" t="s">
        <v>2385</v>
      </c>
      <c r="B30" s="24" t="s">
        <v>585</v>
      </c>
      <c r="C30" s="24" t="s">
        <v>585</v>
      </c>
      <c r="D30" s="24" t="s">
        <v>585</v>
      </c>
      <c r="E30" s="24" t="s">
        <v>585</v>
      </c>
      <c r="F30" s="24" t="s">
        <v>585</v>
      </c>
      <c r="G30" s="24" t="s">
        <v>651</v>
      </c>
      <c r="H30" s="24" t="s">
        <v>651</v>
      </c>
      <c r="I30" s="24" t="s">
        <v>651</v>
      </c>
      <c r="J30" s="24" t="s">
        <v>651</v>
      </c>
      <c r="K30" s="24" t="s">
        <v>651</v>
      </c>
      <c r="L30" s="16"/>
    </row>
    <row r="31" customFormat="false" ht="14.25" hidden="false" customHeight="true" outlineLevel="0" collapsed="false">
      <c r="A31" s="2323" t="s">
        <v>2386</v>
      </c>
      <c r="B31" s="20" t="s">
        <v>585</v>
      </c>
      <c r="C31" s="20" t="s">
        <v>585</v>
      </c>
      <c r="D31" s="20" t="s">
        <v>585</v>
      </c>
      <c r="E31" s="20" t="s">
        <v>585</v>
      </c>
      <c r="F31" s="20" t="s">
        <v>585</v>
      </c>
      <c r="G31" s="20" t="n">
        <v>14201.4056658528</v>
      </c>
      <c r="H31" s="20" t="n">
        <v>14706.2112530202</v>
      </c>
      <c r="I31" s="20" t="n">
        <v>16128.1750654703</v>
      </c>
      <c r="J31" s="20" t="n">
        <v>13352.3325929039</v>
      </c>
      <c r="K31" s="20" t="n">
        <v>10399.694744054</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2387</v>
      </c>
      <c r="B33" s="2327" t="n">
        <v>38240</v>
      </c>
      <c r="C33" s="2327" t="n">
        <v>43498</v>
      </c>
      <c r="D33" s="2327" t="n">
        <v>47800</v>
      </c>
      <c r="E33" s="2327" t="n">
        <v>45410</v>
      </c>
      <c r="F33" s="2327" t="n">
        <v>45410</v>
      </c>
      <c r="G33" s="2327" t="n">
        <v>16961.452416991</v>
      </c>
      <c r="H33" s="2327" t="n">
        <v>17535.3495898775</v>
      </c>
      <c r="I33" s="2327" t="n">
        <v>14998.1151504883</v>
      </c>
      <c r="J33" s="2327" t="n">
        <v>13624.1089214054</v>
      </c>
      <c r="K33" s="2327" t="n">
        <v>9309.93244174234</v>
      </c>
      <c r="L33" s="16"/>
    </row>
    <row r="34" customFormat="false" ht="14.25" hidden="false" customHeight="true" outlineLevel="0" collapsed="false">
      <c r="A34" s="2328" t="s">
        <v>2388</v>
      </c>
      <c r="B34" s="2329" t="s">
        <v>585</v>
      </c>
      <c r="C34" s="2329" t="s">
        <v>585</v>
      </c>
      <c r="D34" s="2329" t="s">
        <v>585</v>
      </c>
      <c r="E34" s="2329" t="s">
        <v>585</v>
      </c>
      <c r="F34" s="2329" t="s">
        <v>585</v>
      </c>
      <c r="G34" s="2329" t="n">
        <v>0.70968420154774</v>
      </c>
      <c r="H34" s="2329" t="n">
        <v>0.733696635559727</v>
      </c>
      <c r="I34" s="2329" t="n">
        <v>0.6275361987652</v>
      </c>
      <c r="J34" s="2329" t="n">
        <v>0.570046398385164</v>
      </c>
      <c r="K34" s="2329" t="n">
        <v>0.389536922248634</v>
      </c>
      <c r="L34" s="16"/>
    </row>
    <row r="35" customFormat="false" ht="15" hidden="false" customHeight="true" outlineLevel="0" collapsed="false"/>
    <row r="36" customFormat="false" ht="15" hidden="false" customHeight="true" outlineLevel="0" collapsed="false">
      <c r="A36" s="109" t="s">
        <v>23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14" min="2" style="3" width="13.75"/>
    <col collapsed="false" customWidth="true" hidden="false" outlineLevel="0" max="15" min="15" style="3" width="1.12"/>
    <col collapsed="false" customWidth="true" hidden="false" outlineLevel="0" max="16" min="16" style="3" width="13.62"/>
    <col collapsed="false" customWidth="true" hidden="false" outlineLevel="0" max="17" min="17" style="3" width="7.87"/>
    <col collapsed="false" customWidth="true" hidden="false" outlineLevel="0" max="19" min="18" style="3" width="7.99"/>
    <col collapsed="false" customWidth="true" hidden="false" outlineLevel="0" max="20" min="20" style="3" width="8.36"/>
    <col collapsed="false" customWidth="true" hidden="false" outlineLevel="0" max="23" min="21" style="3" width="7.62"/>
    <col collapsed="false" customWidth="true" hidden="false" outlineLevel="0" max="24" min="24" style="3" width="7.49"/>
    <col collapsed="false" customWidth="true" hidden="false" outlineLevel="0" max="25" min="25" style="3" width="7.62"/>
    <col collapsed="false" customWidth="true" hidden="false" outlineLevel="0" max="26" min="26" style="3" width="7.49"/>
    <col collapsed="false" customWidth="true" hidden="false" outlineLevel="0" max="27" min="27" style="3" width="8.36"/>
    <col collapsed="false" customWidth="true" hidden="false" outlineLevel="0" max="28" min="28" style="3" width="7.62"/>
    <col collapsed="false" customWidth="true" hidden="false" outlineLevel="0" max="29" min="29" style="3" width="7.99"/>
    <col collapsed="false" customWidth="true" hidden="false" outlineLevel="0" max="30" min="30" style="3" width="7.62"/>
    <col collapsed="false" customWidth="true" hidden="false" outlineLevel="0" max="31" min="31" style="3" width="8.49"/>
    <col collapsed="false" customWidth="true" hidden="false" outlineLevel="0" max="32" min="32" style="3" width="7.62"/>
    <col collapsed="false" customWidth="true" hidden="false" outlineLevel="0" max="33" min="33" style="3" width="8.62"/>
    <col collapsed="false" customWidth="true" hidden="false" outlineLevel="0" max="34" min="34" style="3" width="7.87"/>
    <col collapsed="false" customWidth="true" hidden="false" outlineLevel="0" max="35" min="35" style="3" width="7.99"/>
    <col collapsed="false" customWidth="true" hidden="false" outlineLevel="0" max="36" min="36" style="3" width="7.49"/>
    <col collapsed="false" customWidth="false" hidden="false" outlineLevel="0" max="257" min="37" style="3" width="6.99"/>
  </cols>
  <sheetData>
    <row r="1" customFormat="false" ht="17.25" hidden="false" customHeight="true" outlineLevel="0" collapsed="false">
      <c r="A1" s="1510" t="s">
        <v>2339</v>
      </c>
      <c r="C1" s="112" t="s">
        <v>80</v>
      </c>
    </row>
    <row r="2" customFormat="false" ht="17.25" hidden="false" customHeight="true" outlineLevel="0" collapsed="false">
      <c r="A2" s="1510" t="s">
        <v>2375</v>
      </c>
      <c r="C2" s="112" t="s">
        <v>82</v>
      </c>
    </row>
    <row r="3" customFormat="false" ht="15.75" hidden="false" customHeight="true" outlineLevel="0" collapsed="false">
      <c r="A3" s="1510" t="s">
        <v>2363</v>
      </c>
      <c r="C3" s="112" t="s">
        <v>83</v>
      </c>
    </row>
    <row r="4" customFormat="false" ht="13.5" hidden="false" customHeight="true" outlineLevel="0" collapsed="false">
      <c r="C4" s="1044"/>
    </row>
    <row r="5" customFormat="false" ht="36" hidden="false" customHeight="true" outlineLevel="0" collapsed="false">
      <c r="A5" s="2316" t="s">
        <v>84</v>
      </c>
      <c r="B5" s="2317" t="s">
        <v>2364</v>
      </c>
      <c r="C5" s="2317" t="s">
        <v>2365</v>
      </c>
      <c r="D5" s="2330" t="s">
        <v>2366</v>
      </c>
      <c r="E5" s="16"/>
    </row>
    <row r="6" customFormat="false" ht="27" hidden="false" customHeight="true" outlineLevel="0" collapsed="false">
      <c r="A6" s="2316"/>
      <c r="B6" s="1581" t="s">
        <v>92</v>
      </c>
      <c r="C6" s="1581" t="s">
        <v>92</v>
      </c>
      <c r="D6" s="2331" t="s">
        <v>1499</v>
      </c>
      <c r="E6" s="16"/>
    </row>
    <row r="7" customFormat="false" ht="16.5" hidden="false" customHeight="true" outlineLevel="0" collapsed="false">
      <c r="A7" s="2318" t="s">
        <v>2376</v>
      </c>
      <c r="B7" s="2319" t="n">
        <v>18800.4333782448</v>
      </c>
      <c r="C7" s="2319" t="n">
        <v>16168.0557799948</v>
      </c>
      <c r="D7" s="2332" t="n">
        <v>-9.82679431123905</v>
      </c>
      <c r="E7" s="16"/>
    </row>
    <row r="8" customFormat="false" ht="12.75" hidden="false" customHeight="true" outlineLevel="0" collapsed="false">
      <c r="A8" s="2320" t="s">
        <v>624</v>
      </c>
      <c r="B8" s="334" t="n">
        <v>1.0602696131794</v>
      </c>
      <c r="C8" s="334" t="n">
        <v>0.798311494217154</v>
      </c>
      <c r="D8" s="2333" t="n">
        <v>100</v>
      </c>
      <c r="E8" s="16"/>
    </row>
    <row r="9" customFormat="false" ht="12.75" hidden="false" customHeight="true" outlineLevel="0" collapsed="false">
      <c r="A9" s="2320" t="s">
        <v>625</v>
      </c>
      <c r="B9" s="334" t="n">
        <v>0.0191433952556297</v>
      </c>
      <c r="C9" s="334" t="n">
        <v>0.0476812710075051</v>
      </c>
      <c r="D9" s="2333" t="n">
        <v>100</v>
      </c>
      <c r="E9" s="16"/>
    </row>
    <row r="10" customFormat="false" ht="12.75" hidden="false" customHeight="true" outlineLevel="0" collapsed="false">
      <c r="A10" s="2320" t="s">
        <v>626</v>
      </c>
      <c r="B10" s="334" t="s">
        <v>651</v>
      </c>
      <c r="C10" s="334" t="s">
        <v>651</v>
      </c>
      <c r="D10" s="2333" t="n">
        <v>0</v>
      </c>
      <c r="E10" s="16"/>
    </row>
    <row r="11" customFormat="false" ht="12.75" hidden="false" customHeight="true" outlineLevel="0" collapsed="false">
      <c r="A11" s="2320" t="s">
        <v>627</v>
      </c>
      <c r="B11" s="334" t="s">
        <v>651</v>
      </c>
      <c r="C11" s="334" t="s">
        <v>651</v>
      </c>
      <c r="D11" s="2333" t="n">
        <v>0</v>
      </c>
      <c r="E11" s="16"/>
    </row>
    <row r="12" customFormat="false" ht="12.75" hidden="false" customHeight="true" outlineLevel="0" collapsed="false">
      <c r="A12" s="2320" t="s">
        <v>628</v>
      </c>
      <c r="B12" s="334" t="n">
        <v>0.0191511697316297</v>
      </c>
      <c r="C12" s="334" t="n">
        <v>0.0476928923330391</v>
      </c>
      <c r="D12" s="2333" t="n">
        <v>100</v>
      </c>
      <c r="E12" s="16"/>
    </row>
    <row r="13" customFormat="false" ht="12.75" hidden="false" customHeight="true" outlineLevel="0" collapsed="false">
      <c r="A13" s="2320" t="s">
        <v>629</v>
      </c>
      <c r="B13" s="334" t="s">
        <v>651</v>
      </c>
      <c r="C13" s="334" t="s">
        <v>651</v>
      </c>
      <c r="D13" s="2333" t="n">
        <v>0</v>
      </c>
      <c r="E13" s="16"/>
    </row>
    <row r="14" customFormat="false" ht="12.75" hidden="false" customHeight="true" outlineLevel="0" collapsed="false">
      <c r="A14" s="2320" t="s">
        <v>630</v>
      </c>
      <c r="B14" s="334" t="n">
        <v>4.31251279200048</v>
      </c>
      <c r="C14" s="334" t="n">
        <v>4.37741181309605</v>
      </c>
      <c r="D14" s="2333" t="n">
        <v>100</v>
      </c>
      <c r="E14" s="16"/>
    </row>
    <row r="15" customFormat="false" ht="12.75" hidden="false" customHeight="true" outlineLevel="0" collapsed="false">
      <c r="A15" s="2320" t="s">
        <v>631</v>
      </c>
      <c r="B15" s="334" t="n">
        <v>0.01815</v>
      </c>
      <c r="C15" s="334" t="n">
        <v>0.0788</v>
      </c>
      <c r="D15" s="2333" t="n">
        <v>100</v>
      </c>
      <c r="E15" s="16"/>
    </row>
    <row r="16" customFormat="false" ht="12.75" hidden="false" customHeight="true" outlineLevel="0" collapsed="false">
      <c r="A16" s="2320" t="s">
        <v>632</v>
      </c>
      <c r="B16" s="334" t="s">
        <v>651</v>
      </c>
      <c r="C16" s="334" t="s">
        <v>651</v>
      </c>
      <c r="D16" s="2333" t="n">
        <v>0</v>
      </c>
      <c r="E16" s="16"/>
    </row>
    <row r="17" customFormat="false" ht="12.75" hidden="false" customHeight="true" outlineLevel="0" collapsed="false">
      <c r="A17" s="2320" t="s">
        <v>633</v>
      </c>
      <c r="B17" s="334" t="s">
        <v>651</v>
      </c>
      <c r="C17" s="334" t="s">
        <v>651</v>
      </c>
      <c r="D17" s="2333" t="n">
        <v>0</v>
      </c>
      <c r="E17" s="16"/>
    </row>
    <row r="18" customFormat="false" ht="12.75" hidden="false" customHeight="true" outlineLevel="0" collapsed="false">
      <c r="A18" s="2320" t="s">
        <v>634</v>
      </c>
      <c r="B18" s="334" t="n">
        <v>0.00199824842772954</v>
      </c>
      <c r="C18" s="334" t="n">
        <v>0.00843153608929964</v>
      </c>
      <c r="D18" s="2333" t="n">
        <v>100</v>
      </c>
      <c r="E18" s="16"/>
    </row>
    <row r="19" customFormat="false" ht="12.75" hidden="false" customHeight="true" outlineLevel="0" collapsed="false">
      <c r="A19" s="2321" t="s">
        <v>635</v>
      </c>
      <c r="B19" s="20" t="s">
        <v>651</v>
      </c>
      <c r="C19" s="20" t="s">
        <v>651</v>
      </c>
      <c r="D19" s="404" t="n">
        <v>0</v>
      </c>
      <c r="E19" s="16"/>
    </row>
    <row r="20" customFormat="false" ht="12.75" hidden="false" customHeight="true" outlineLevel="0" collapsed="false">
      <c r="A20" s="2322" t="s">
        <v>636</v>
      </c>
      <c r="B20" s="24" t="s">
        <v>651</v>
      </c>
      <c r="C20" s="24" t="s">
        <v>651</v>
      </c>
      <c r="D20" s="407" t="n">
        <v>0</v>
      </c>
      <c r="E20" s="16"/>
    </row>
    <row r="21" customFormat="false" ht="14.25" hidden="false" customHeight="true" outlineLevel="0" collapsed="false">
      <c r="A21" s="2323" t="s">
        <v>2377</v>
      </c>
      <c r="B21" s="20" t="n">
        <v>714.609871840021</v>
      </c>
      <c r="C21" s="20" t="n">
        <v>937.159561282907</v>
      </c>
      <c r="D21" s="404" t="n">
        <v>100</v>
      </c>
      <c r="E21" s="16"/>
    </row>
    <row r="22" customFormat="false" ht="13.5" hidden="false" customHeight="true" outlineLevel="0" collapsed="false">
      <c r="A22" s="2324"/>
      <c r="B22" s="2325"/>
      <c r="C22" s="2325"/>
      <c r="D22" s="2334"/>
      <c r="E22" s="16"/>
    </row>
    <row r="23" customFormat="false" ht="15.75" hidden="false" customHeight="true" outlineLevel="0" collapsed="false">
      <c r="A23" s="2326" t="s">
        <v>2378</v>
      </c>
      <c r="B23" s="2327" t="n">
        <v>9583.34725315843</v>
      </c>
      <c r="C23" s="2327" t="n">
        <v>7953.56336679082</v>
      </c>
      <c r="D23" s="2335" t="n">
        <v>40.274486186787</v>
      </c>
      <c r="E23" s="16"/>
    </row>
    <row r="24" customFormat="false" ht="13.5" hidden="false" customHeight="true" outlineLevel="0" collapsed="false">
      <c r="A24" s="2320" t="s">
        <v>2379</v>
      </c>
      <c r="B24" s="334" t="n">
        <v>0.00239688695652174</v>
      </c>
      <c r="C24" s="334" t="n">
        <v>0.00211962788805461</v>
      </c>
      <c r="D24" s="2333" t="n">
        <v>100</v>
      </c>
      <c r="E24" s="16"/>
    </row>
    <row r="25" customFormat="false" ht="13.5" hidden="false" customHeight="true" outlineLevel="0" collapsed="false">
      <c r="A25" s="2321" t="s">
        <v>2380</v>
      </c>
      <c r="B25" s="20" t="n">
        <v>0.000239688695652174</v>
      </c>
      <c r="C25" s="20" t="n">
        <v>0.000211962788805461</v>
      </c>
      <c r="D25" s="404" t="n">
        <v>100</v>
      </c>
      <c r="E25" s="16"/>
    </row>
    <row r="26" customFormat="false" ht="13.5" hidden="false" customHeight="true" outlineLevel="0" collapsed="false">
      <c r="A26" s="2321" t="s">
        <v>2381</v>
      </c>
      <c r="B26" s="20" t="s">
        <v>651</v>
      </c>
      <c r="C26" s="20" t="s">
        <v>651</v>
      </c>
      <c r="D26" s="404" t="n">
        <v>0</v>
      </c>
      <c r="E26" s="16"/>
    </row>
    <row r="27" customFormat="false" ht="13.5" hidden="false" customHeight="true" outlineLevel="0" collapsed="false">
      <c r="A27" s="2321" t="s">
        <v>2382</v>
      </c>
      <c r="B27" s="20" t="s">
        <v>651</v>
      </c>
      <c r="C27" s="20" t="s">
        <v>651</v>
      </c>
      <c r="D27" s="404" t="n">
        <v>0</v>
      </c>
      <c r="E27" s="16"/>
    </row>
    <row r="28" customFormat="false" ht="13.5" hidden="false" customHeight="true" outlineLevel="0" collapsed="false">
      <c r="A28" s="2321" t="s">
        <v>2383</v>
      </c>
      <c r="B28" s="20" t="s">
        <v>651</v>
      </c>
      <c r="C28" s="20" t="s">
        <v>651</v>
      </c>
      <c r="D28" s="404" t="n">
        <v>0</v>
      </c>
      <c r="E28" s="16"/>
    </row>
    <row r="29" customFormat="false" ht="13.5" hidden="false" customHeight="true" outlineLevel="0" collapsed="false">
      <c r="A29" s="2321" t="s">
        <v>2384</v>
      </c>
      <c r="B29" s="20" t="s">
        <v>651</v>
      </c>
      <c r="C29" s="20" t="s">
        <v>651</v>
      </c>
      <c r="D29" s="404" t="n">
        <v>0</v>
      </c>
      <c r="E29" s="16"/>
    </row>
    <row r="30" customFormat="false" ht="13.5" hidden="false" customHeight="true" outlineLevel="0" collapsed="false">
      <c r="A30" s="2322" t="s">
        <v>2385</v>
      </c>
      <c r="B30" s="24" t="s">
        <v>651</v>
      </c>
      <c r="C30" s="24" t="s">
        <v>651</v>
      </c>
      <c r="D30" s="407" t="n">
        <v>0</v>
      </c>
      <c r="E30" s="16"/>
    </row>
    <row r="31" customFormat="false" ht="14.25" hidden="false" customHeight="true" outlineLevel="0" collapsed="false">
      <c r="A31" s="2323" t="s">
        <v>2386</v>
      </c>
      <c r="B31" s="20" t="n">
        <v>9565.56235194104</v>
      </c>
      <c r="C31" s="20" t="n">
        <v>7937.83572786146</v>
      </c>
      <c r="D31" s="404" t="n">
        <v>100</v>
      </c>
      <c r="E31" s="16"/>
    </row>
    <row r="32" customFormat="false" ht="13.5" hidden="false" customHeight="true" outlineLevel="0" collapsed="false">
      <c r="A32" s="2324"/>
      <c r="B32" s="2325"/>
      <c r="C32" s="2325"/>
      <c r="D32" s="2334"/>
      <c r="E32" s="16"/>
    </row>
    <row r="33" customFormat="false" ht="15.75" hidden="false" customHeight="true" outlineLevel="0" collapsed="false">
      <c r="A33" s="2326" t="s">
        <v>2387</v>
      </c>
      <c r="B33" s="2327" t="n">
        <v>7188.49462762568</v>
      </c>
      <c r="C33" s="2327" t="n">
        <v>5962.41755102745</v>
      </c>
      <c r="D33" s="2335" t="n">
        <v>-84.4079038937567</v>
      </c>
      <c r="E33" s="16"/>
    </row>
    <row r="34" customFormat="false" ht="14.25" hidden="false" customHeight="true" outlineLevel="0" collapsed="false">
      <c r="A34" s="2328" t="s">
        <v>2388</v>
      </c>
      <c r="B34" s="2329" t="n">
        <v>0.300773833791869</v>
      </c>
      <c r="C34" s="2329" t="n">
        <v>0.249473537699893</v>
      </c>
      <c r="D34" s="2336" t="n">
        <v>100</v>
      </c>
      <c r="E34" s="16"/>
    </row>
    <row r="35" customFormat="false" ht="15" hidden="false" customHeight="true" outlineLevel="0" collapsed="false"/>
    <row r="36" customFormat="false" ht="15" hidden="false" customHeight="true" outlineLevel="0" collapsed="false">
      <c r="A36" s="109" t="s">
        <v>23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50" t="s">
        <v>2389</v>
      </c>
      <c r="B1" s="172"/>
      <c r="K1" s="112" t="s">
        <v>80</v>
      </c>
    </row>
    <row r="2" customFormat="false" ht="14.25" hidden="false" customHeight="true" outlineLevel="0" collapsed="false">
      <c r="A2" s="650" t="s">
        <v>2390</v>
      </c>
      <c r="B2" s="172"/>
      <c r="K2" s="112" t="s">
        <v>82</v>
      </c>
    </row>
    <row r="3" customFormat="false" ht="14.25" hidden="false" customHeight="true" outlineLevel="0" collapsed="false">
      <c r="A3" s="1510" t="s">
        <v>2341</v>
      </c>
      <c r="B3" s="172"/>
      <c r="K3" s="112" t="s">
        <v>83</v>
      </c>
    </row>
    <row r="4" customFormat="false" ht="12.75" hidden="false" customHeight="true" outlineLevel="0" collapsed="false">
      <c r="A4" s="772"/>
      <c r="B4" s="172"/>
      <c r="C4" s="172"/>
    </row>
    <row r="5" customFormat="false" ht="12.75" hidden="false" customHeight="true" outlineLevel="0" collapsed="false">
      <c r="A5" s="2299" t="s">
        <v>2391</v>
      </c>
      <c r="B5" s="2271" t="s">
        <v>2342</v>
      </c>
      <c r="C5" s="2271" t="s">
        <v>2343</v>
      </c>
      <c r="D5" s="2271" t="s">
        <v>2344</v>
      </c>
      <c r="E5" s="2271" t="s">
        <v>2345</v>
      </c>
      <c r="F5" s="2271" t="s">
        <v>2346</v>
      </c>
      <c r="G5" s="2271" t="s">
        <v>2347</v>
      </c>
      <c r="H5" s="2271" t="s">
        <v>2348</v>
      </c>
      <c r="I5" s="2271" t="s">
        <v>2349</v>
      </c>
      <c r="J5" s="2271" t="s">
        <v>2350</v>
      </c>
      <c r="K5" s="2271" t="s">
        <v>2351</v>
      </c>
      <c r="L5" s="16"/>
    </row>
    <row r="6" customFormat="false" ht="18" hidden="false" customHeight="true" outlineLevel="0" collapsed="false">
      <c r="A6" s="2299"/>
      <c r="B6" s="2272" t="s">
        <v>2392</v>
      </c>
      <c r="C6" s="2272" t="s">
        <v>2392</v>
      </c>
      <c r="D6" s="2272" t="s">
        <v>2392</v>
      </c>
      <c r="E6" s="2272" t="s">
        <v>2392</v>
      </c>
      <c r="F6" s="2272" t="s">
        <v>2392</v>
      </c>
      <c r="G6" s="2272" t="s">
        <v>2392</v>
      </c>
      <c r="H6" s="2272" t="s">
        <v>2392</v>
      </c>
      <c r="I6" s="2272" t="s">
        <v>2392</v>
      </c>
      <c r="J6" s="2272" t="s">
        <v>2392</v>
      </c>
      <c r="K6" s="2272" t="s">
        <v>2392</v>
      </c>
      <c r="L6" s="16"/>
    </row>
    <row r="7" customFormat="false" ht="14.25" hidden="false" customHeight="true" outlineLevel="0" collapsed="false">
      <c r="A7" s="2337" t="s">
        <v>2393</v>
      </c>
      <c r="B7" s="1594" t="n">
        <v>1071525.73757799</v>
      </c>
      <c r="C7" s="1594" t="n">
        <v>1073291.87757969</v>
      </c>
      <c r="D7" s="1594" t="n">
        <v>1082060.73960627</v>
      </c>
      <c r="E7" s="1594" t="n">
        <v>1072004.40504119</v>
      </c>
      <c r="F7" s="1594" t="n">
        <v>1130319.23828129</v>
      </c>
      <c r="G7" s="1594" t="n">
        <v>1143034.99977432</v>
      </c>
      <c r="H7" s="1594" t="n">
        <v>1151379.01894582</v>
      </c>
      <c r="I7" s="1594" t="n">
        <v>1145963.01591415</v>
      </c>
      <c r="J7" s="1594" t="n">
        <v>1110596.47228877</v>
      </c>
      <c r="K7" s="1594" t="n">
        <v>1145384.99562075</v>
      </c>
      <c r="L7" s="16"/>
    </row>
    <row r="8" customFormat="false" ht="13.5" hidden="false" customHeight="true" outlineLevel="0" collapsed="false">
      <c r="A8" s="2337" t="s">
        <v>2394</v>
      </c>
      <c r="B8" s="1594" t="n">
        <v>1141137.73503063</v>
      </c>
      <c r="C8" s="1594" t="n">
        <v>1150071.46452193</v>
      </c>
      <c r="D8" s="1594" t="n">
        <v>1158544.41263423</v>
      </c>
      <c r="E8" s="1594" t="n">
        <v>1150877.1481944</v>
      </c>
      <c r="F8" s="1594" t="n">
        <v>1210660.44353804</v>
      </c>
      <c r="G8" s="1594" t="n">
        <v>1223687.32578987</v>
      </c>
      <c r="H8" s="1594" t="n">
        <v>1236581.83589929</v>
      </c>
      <c r="I8" s="1594" t="n">
        <v>1231477.52961088</v>
      </c>
      <c r="J8" s="1594" t="n">
        <v>1195870.14889583</v>
      </c>
      <c r="K8" s="1594" t="n">
        <v>1230797.26544516</v>
      </c>
      <c r="L8" s="16"/>
    </row>
    <row r="9" customFormat="false" ht="13.5" hidden="false" customHeight="true" outlineLevel="0" collapsed="false">
      <c r="A9" s="2337" t="s">
        <v>2395</v>
      </c>
      <c r="B9" s="1594" t="n">
        <v>32139.5790814486</v>
      </c>
      <c r="C9" s="1594" t="n">
        <v>31873.4531782102</v>
      </c>
      <c r="D9" s="1594" t="n">
        <v>31629.1001251636</v>
      </c>
      <c r="E9" s="1594" t="n">
        <v>31389.8268142691</v>
      </c>
      <c r="F9" s="1594" t="n">
        <v>30741.1237498753</v>
      </c>
      <c r="G9" s="1594" t="n">
        <v>29908.1617268924</v>
      </c>
      <c r="H9" s="1594" t="n">
        <v>29171.2222548296</v>
      </c>
      <c r="I9" s="1594" t="n">
        <v>28127.3966502738</v>
      </c>
      <c r="J9" s="1594" t="n">
        <v>27307.8900431041</v>
      </c>
      <c r="K9" s="1594" t="n">
        <v>26716.3527093274</v>
      </c>
      <c r="L9" s="16"/>
    </row>
    <row r="10" customFormat="false" ht="13.5" hidden="false" customHeight="true" outlineLevel="0" collapsed="false">
      <c r="A10" s="2338" t="s">
        <v>2396</v>
      </c>
      <c r="B10" s="1594" t="n">
        <v>32131.0679556629</v>
      </c>
      <c r="C10" s="1594" t="n">
        <v>31867.0943802377</v>
      </c>
      <c r="D10" s="1594" t="n">
        <v>31624.7065926772</v>
      </c>
      <c r="E10" s="1594" t="n">
        <v>31365.6029908441</v>
      </c>
      <c r="F10" s="1594" t="n">
        <v>30723.2403866262</v>
      </c>
      <c r="G10" s="1594" t="n">
        <v>29899.4318623951</v>
      </c>
      <c r="H10" s="1594" t="n">
        <v>29142.5445749318</v>
      </c>
      <c r="I10" s="1594" t="n">
        <v>28092.8842731791</v>
      </c>
      <c r="J10" s="1594" t="n">
        <v>27297.1621939598</v>
      </c>
      <c r="K10" s="1594" t="n">
        <v>26711.1006531722</v>
      </c>
      <c r="L10" s="16"/>
    </row>
    <row r="11" customFormat="false" ht="13.5" hidden="false" customHeight="true" outlineLevel="0" collapsed="false">
      <c r="A11" s="2338" t="s">
        <v>2397</v>
      </c>
      <c r="B11" s="1594" t="n">
        <v>32108.9401221784</v>
      </c>
      <c r="C11" s="1594" t="n">
        <v>31612.3617045921</v>
      </c>
      <c r="D11" s="1594" t="n">
        <v>31783.8577056601</v>
      </c>
      <c r="E11" s="1594" t="n">
        <v>31541.8688264428</v>
      </c>
      <c r="F11" s="1594" t="n">
        <v>32734.5020413459</v>
      </c>
      <c r="G11" s="1594" t="n">
        <v>33196.4529369787</v>
      </c>
      <c r="H11" s="1594" t="n">
        <v>34166.0807871905</v>
      </c>
      <c r="I11" s="1594" t="n">
        <v>34834.97369364</v>
      </c>
      <c r="J11" s="1594" t="n">
        <v>33309.2141921974</v>
      </c>
      <c r="K11" s="1594" t="n">
        <v>26873.4962902072</v>
      </c>
      <c r="L11" s="16"/>
    </row>
    <row r="12" customFormat="false" ht="13.5" hidden="false" customHeight="true" outlineLevel="0" collapsed="false">
      <c r="A12" s="2338" t="s">
        <v>2398</v>
      </c>
      <c r="B12" s="1594" t="n">
        <v>32037.7935401636</v>
      </c>
      <c r="C12" s="1594" t="n">
        <v>31545.9014654276</v>
      </c>
      <c r="D12" s="1594" t="n">
        <v>31721.1375624667</v>
      </c>
      <c r="E12" s="1594" t="n">
        <v>31481.2535713282</v>
      </c>
      <c r="F12" s="1594" t="n">
        <v>32678.5853537541</v>
      </c>
      <c r="G12" s="1594" t="n">
        <v>33146.5538308395</v>
      </c>
      <c r="H12" s="1594" t="n">
        <v>34119.4228472421</v>
      </c>
      <c r="I12" s="1594" t="n">
        <v>34793.1880982369</v>
      </c>
      <c r="J12" s="1594" t="n">
        <v>33273.0088869612</v>
      </c>
      <c r="K12" s="1594" t="n">
        <v>26840.7248748083</v>
      </c>
      <c r="L12" s="16"/>
    </row>
    <row r="13" customFormat="false" ht="12.75" hidden="false" customHeight="true" outlineLevel="0" collapsed="false">
      <c r="A13" s="2338" t="s">
        <v>726</v>
      </c>
      <c r="B13" s="1594" t="n">
        <v>17930</v>
      </c>
      <c r="C13" s="1594" t="n">
        <v>18070</v>
      </c>
      <c r="D13" s="1594" t="n">
        <v>19750</v>
      </c>
      <c r="E13" s="1594" t="n">
        <v>21310</v>
      </c>
      <c r="F13" s="1594" t="n">
        <v>28840</v>
      </c>
      <c r="G13" s="1594" t="n">
        <v>20260.1658481947</v>
      </c>
      <c r="H13" s="1594" t="n">
        <v>19906.1953951096</v>
      </c>
      <c r="I13" s="1594" t="n">
        <v>19905.1119685161</v>
      </c>
      <c r="J13" s="1594" t="n">
        <v>19415.9611701531</v>
      </c>
      <c r="K13" s="1594" t="n">
        <v>19934.4553584867</v>
      </c>
      <c r="L13" s="16"/>
    </row>
    <row r="14" customFormat="false" ht="12.75" hidden="false" customHeight="true" outlineLevel="0" collapsed="false">
      <c r="A14" s="2338" t="s">
        <v>729</v>
      </c>
      <c r="B14" s="1594" t="n">
        <v>5670</v>
      </c>
      <c r="C14" s="1594" t="n">
        <v>6370</v>
      </c>
      <c r="D14" s="1594" t="n">
        <v>6370</v>
      </c>
      <c r="E14" s="1594" t="n">
        <v>8860</v>
      </c>
      <c r="F14" s="1594" t="n">
        <v>12274</v>
      </c>
      <c r="G14" s="1594" t="n">
        <v>14271.1412485362</v>
      </c>
      <c r="H14" s="1594" t="n">
        <v>14772.0898104958</v>
      </c>
      <c r="I14" s="1594" t="n">
        <v>16187.6086483586</v>
      </c>
      <c r="J14" s="1594" t="n">
        <v>13401.7308400698</v>
      </c>
      <c r="K14" s="1594" t="n">
        <v>10428.8171093766</v>
      </c>
      <c r="L14" s="16"/>
    </row>
    <row r="15" customFormat="false" ht="14.25" hidden="false" customHeight="true" outlineLevel="0" collapsed="false">
      <c r="A15" s="2338" t="s">
        <v>2399</v>
      </c>
      <c r="B15" s="1594" t="n">
        <v>38240</v>
      </c>
      <c r="C15" s="1594" t="n">
        <v>43498</v>
      </c>
      <c r="D15" s="1594" t="n">
        <v>47800</v>
      </c>
      <c r="E15" s="1594" t="n">
        <v>45410</v>
      </c>
      <c r="F15" s="1594" t="n">
        <v>45410</v>
      </c>
      <c r="G15" s="1594" t="n">
        <v>16961.452416991</v>
      </c>
      <c r="H15" s="1594" t="n">
        <v>17535.3495898775</v>
      </c>
      <c r="I15" s="1594" t="n">
        <v>14998.1151504883</v>
      </c>
      <c r="J15" s="1594" t="n">
        <v>13624.1089214054</v>
      </c>
      <c r="K15" s="1594" t="n">
        <v>9309.93244174234</v>
      </c>
      <c r="L15" s="16"/>
    </row>
    <row r="16" customFormat="false" ht="12.75" hidden="false" customHeight="true" outlineLevel="0" collapsed="false">
      <c r="A16" s="2339" t="s">
        <v>2400</v>
      </c>
      <c r="B16" s="1589" t="n">
        <v>1197614.25678161</v>
      </c>
      <c r="C16" s="1589" t="n">
        <v>1204715.6924625</v>
      </c>
      <c r="D16" s="1589" t="n">
        <v>1219393.69743709</v>
      </c>
      <c r="E16" s="1589" t="n">
        <v>1210516.1006819</v>
      </c>
      <c r="F16" s="1589" t="n">
        <v>1280318.86407251</v>
      </c>
      <c r="G16" s="1589" t="n">
        <v>1257632.37395191</v>
      </c>
      <c r="H16" s="1589" t="n">
        <v>1266929.95678332</v>
      </c>
      <c r="I16" s="1589" t="n">
        <v>1260016.22202543</v>
      </c>
      <c r="J16" s="1589" t="n">
        <v>1217655.3774557</v>
      </c>
      <c r="K16" s="1589" t="n">
        <v>1238648.04952989</v>
      </c>
      <c r="L16" s="16"/>
    </row>
    <row r="17" customFormat="false" ht="13.5" hidden="false" customHeight="true" outlineLevel="0" collapsed="false">
      <c r="A17" s="2340" t="s">
        <v>2401</v>
      </c>
      <c r="B17" s="2341" t="n">
        <v>1267146.59652646</v>
      </c>
      <c r="C17" s="2341" t="n">
        <v>1281422.46036759</v>
      </c>
      <c r="D17" s="2341" t="n">
        <v>1295810.25678938</v>
      </c>
      <c r="E17" s="2341" t="n">
        <v>1289304.00475657</v>
      </c>
      <c r="F17" s="2341" t="n">
        <v>1360586.26927842</v>
      </c>
      <c r="G17" s="2341" t="n">
        <v>1338226.07099682</v>
      </c>
      <c r="H17" s="2341" t="n">
        <v>1352057.43811695</v>
      </c>
      <c r="I17" s="2341" t="n">
        <v>1345454.43774966</v>
      </c>
      <c r="J17" s="2341" t="n">
        <v>1302882.12090838</v>
      </c>
      <c r="K17" s="2341" t="n">
        <v>1324022.2958827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299" t="s">
        <v>84</v>
      </c>
      <c r="B20" s="2271" t="s">
        <v>2342</v>
      </c>
      <c r="C20" s="2271" t="s">
        <v>2343</v>
      </c>
      <c r="D20" s="2271" t="s">
        <v>2344</v>
      </c>
      <c r="E20" s="2271" t="s">
        <v>2345</v>
      </c>
      <c r="F20" s="2271" t="s">
        <v>2346</v>
      </c>
      <c r="G20" s="2271" t="s">
        <v>2347</v>
      </c>
      <c r="H20" s="2271" t="s">
        <v>2348</v>
      </c>
      <c r="I20" s="2271" t="s">
        <v>2349</v>
      </c>
      <c r="J20" s="2271" t="s">
        <v>2350</v>
      </c>
      <c r="K20" s="2271" t="s">
        <v>2351</v>
      </c>
      <c r="L20" s="16"/>
    </row>
    <row r="21" customFormat="false" ht="18" hidden="false" customHeight="true" outlineLevel="0" collapsed="false">
      <c r="A21" s="2299"/>
      <c r="B21" s="2272" t="s">
        <v>2392</v>
      </c>
      <c r="C21" s="2272" t="s">
        <v>2392</v>
      </c>
      <c r="D21" s="2272" t="s">
        <v>2392</v>
      </c>
      <c r="E21" s="2272" t="s">
        <v>2392</v>
      </c>
      <c r="F21" s="2272" t="s">
        <v>2392</v>
      </c>
      <c r="G21" s="2272" t="s">
        <v>2392</v>
      </c>
      <c r="H21" s="2272" t="s">
        <v>2392</v>
      </c>
      <c r="I21" s="2272" t="s">
        <v>2392</v>
      </c>
      <c r="J21" s="2272" t="s">
        <v>2392</v>
      </c>
      <c r="K21" s="2272" t="s">
        <v>2392</v>
      </c>
      <c r="L21" s="16"/>
    </row>
    <row r="22" customFormat="false" ht="13.5" hidden="false" customHeight="true" outlineLevel="0" collapsed="false">
      <c r="A22" s="2338" t="s">
        <v>2402</v>
      </c>
      <c r="B22" s="1594" t="n">
        <v>1078975.29548498</v>
      </c>
      <c r="C22" s="1594" t="n">
        <v>1086826.95137479</v>
      </c>
      <c r="D22" s="1594" t="n">
        <v>1094192.47267103</v>
      </c>
      <c r="E22" s="1594" t="n">
        <v>1087709.28229263</v>
      </c>
      <c r="F22" s="1594" t="n">
        <v>1143689.18184673</v>
      </c>
      <c r="G22" s="1594" t="n">
        <v>1156752.34290829</v>
      </c>
      <c r="H22" s="1594" t="n">
        <v>1168898.87138981</v>
      </c>
      <c r="I22" s="1594" t="n">
        <v>1165820.11193302</v>
      </c>
      <c r="J22" s="1594" t="n">
        <v>1135605.21716517</v>
      </c>
      <c r="K22" s="1594" t="n">
        <v>1170956.27363208</v>
      </c>
      <c r="L22" s="16"/>
    </row>
    <row r="23" customFormat="false" ht="12.75" hidden="false" customHeight="true" outlineLevel="0" collapsed="false">
      <c r="A23" s="2338" t="s">
        <v>1635</v>
      </c>
      <c r="B23" s="1594" t="n">
        <v>130340.224155976</v>
      </c>
      <c r="C23" s="1594" t="n">
        <v>136807.269808485</v>
      </c>
      <c r="D23" s="1594" t="n">
        <v>142687.825177469</v>
      </c>
      <c r="E23" s="1594" t="n">
        <v>143142.224132542</v>
      </c>
      <c r="F23" s="1594" t="n">
        <v>156324.210434093</v>
      </c>
      <c r="G23" s="1594" t="n">
        <v>121360.754892551</v>
      </c>
      <c r="H23" s="1594" t="n">
        <v>123417.803765487</v>
      </c>
      <c r="I23" s="1594" t="n">
        <v>120125.858919398</v>
      </c>
      <c r="J23" s="1594" t="n">
        <v>108580.261753735</v>
      </c>
      <c r="K23" s="1594" t="n">
        <v>95230.3563569702</v>
      </c>
      <c r="L23" s="16"/>
    </row>
    <row r="24" customFormat="false" ht="12.75" hidden="false" customHeight="true" outlineLevel="0" collapsed="false">
      <c r="A24" s="2338" t="s">
        <v>1648</v>
      </c>
      <c r="B24" s="1594" t="n">
        <v>287.0693</v>
      </c>
      <c r="C24" s="1594" t="n">
        <v>356.8472</v>
      </c>
      <c r="D24" s="1594" t="n">
        <v>413.01145</v>
      </c>
      <c r="E24" s="1594" t="n">
        <v>411.6645</v>
      </c>
      <c r="F24" s="1594" t="n">
        <v>438.01667</v>
      </c>
      <c r="G24" s="1594" t="n">
        <v>437.57554</v>
      </c>
      <c r="H24" s="1594" t="n">
        <v>420.93722</v>
      </c>
      <c r="I24" s="1594" t="n">
        <v>404.60053</v>
      </c>
      <c r="J24" s="1594" t="n">
        <v>377.05207</v>
      </c>
      <c r="K24" s="1594" t="n">
        <v>362.5326</v>
      </c>
      <c r="L24" s="16"/>
    </row>
    <row r="25" customFormat="false" ht="12.75" hidden="false" customHeight="true" outlineLevel="0" collapsed="false">
      <c r="A25" s="2338" t="s">
        <v>2369</v>
      </c>
      <c r="B25" s="1594" t="n">
        <v>31565.6446468784</v>
      </c>
      <c r="C25" s="1594" t="n">
        <v>31514.2380646591</v>
      </c>
      <c r="D25" s="1594" t="n">
        <v>31485.5800479877</v>
      </c>
      <c r="E25" s="1594" t="n">
        <v>31407.1483017364</v>
      </c>
      <c r="F25" s="1594" t="n">
        <v>30991.103435852</v>
      </c>
      <c r="G25" s="1594" t="n">
        <v>30360.225688313</v>
      </c>
      <c r="H25" s="1594" t="n">
        <v>29710.74394227</v>
      </c>
      <c r="I25" s="1594" t="n">
        <v>29071.299000714</v>
      </c>
      <c r="J25" s="1594" t="n">
        <v>28628.5354529982</v>
      </c>
      <c r="K25" s="1594" t="n">
        <v>28209.1833648645</v>
      </c>
      <c r="L25" s="16"/>
    </row>
    <row r="26" customFormat="false" ht="13.5" hidden="false" customHeight="true" outlineLevel="0" collapsed="false">
      <c r="A26" s="2338" t="s">
        <v>2403</v>
      </c>
      <c r="B26" s="1594" t="n">
        <v>-69532.3397448485</v>
      </c>
      <c r="C26" s="1594" t="n">
        <v>-76706.7679050958</v>
      </c>
      <c r="D26" s="1594" t="n">
        <v>-76416.5593522834</v>
      </c>
      <c r="E26" s="1594" t="n">
        <v>-78787.9040746702</v>
      </c>
      <c r="F26" s="1594" t="n">
        <v>-80267.4052059055</v>
      </c>
      <c r="G26" s="1594" t="n">
        <v>-80593.6970449124</v>
      </c>
      <c r="H26" s="1594" t="n">
        <v>-85127.4813336225</v>
      </c>
      <c r="I26" s="1594" t="n">
        <v>-85438.2157242298</v>
      </c>
      <c r="J26" s="1594" t="n">
        <v>-85226.7434526865</v>
      </c>
      <c r="K26" s="1594" t="n">
        <v>-85374.24635285</v>
      </c>
      <c r="L26" s="16"/>
    </row>
    <row r="27" customFormat="false" ht="12.75" hidden="false" customHeight="true" outlineLevel="0" collapsed="false">
      <c r="A27" s="2338" t="s">
        <v>2404</v>
      </c>
      <c r="B27" s="1594" t="n">
        <v>25978.3629386247</v>
      </c>
      <c r="C27" s="1594" t="n">
        <v>25917.153919663</v>
      </c>
      <c r="D27" s="1594" t="n">
        <v>27031.3674428886</v>
      </c>
      <c r="E27" s="1594" t="n">
        <v>26633.6855296619</v>
      </c>
      <c r="F27" s="1594" t="n">
        <v>29143.7568917434</v>
      </c>
      <c r="G27" s="1594" t="n">
        <v>29315.1719676684</v>
      </c>
      <c r="H27" s="1594" t="n">
        <v>29609.0817993791</v>
      </c>
      <c r="I27" s="1594" t="n">
        <v>30032.5673665248</v>
      </c>
      <c r="J27" s="1594" t="n">
        <v>29691.0544664758</v>
      </c>
      <c r="K27" s="1594" t="n">
        <v>29263.9499288322</v>
      </c>
      <c r="L27" s="16"/>
    </row>
    <row r="28" customFormat="false" ht="12.75" hidden="false" customHeight="true" outlineLevel="0" collapsed="false">
      <c r="A28" s="2342" t="s">
        <v>1686</v>
      </c>
      <c r="B28" s="1600" t="s">
        <v>278</v>
      </c>
      <c r="C28" s="1600" t="s">
        <v>278</v>
      </c>
      <c r="D28" s="1600" t="s">
        <v>278</v>
      </c>
      <c r="E28" s="1600" t="s">
        <v>278</v>
      </c>
      <c r="F28" s="1600" t="s">
        <v>278</v>
      </c>
      <c r="G28" s="1600" t="s">
        <v>278</v>
      </c>
      <c r="H28" s="1600" t="s">
        <v>278</v>
      </c>
      <c r="I28" s="1600" t="s">
        <v>278</v>
      </c>
      <c r="J28" s="1600" t="s">
        <v>278</v>
      </c>
      <c r="K28" s="1600" t="s">
        <v>278</v>
      </c>
      <c r="L28" s="16"/>
    </row>
    <row r="29" customFormat="false" ht="15" hidden="false" customHeight="true" outlineLevel="0" collapsed="false">
      <c r="A29" s="2343" t="s">
        <v>2405</v>
      </c>
      <c r="B29" s="2341" t="n">
        <v>1197614.25678161</v>
      </c>
      <c r="C29" s="2341" t="n">
        <v>1204715.6924625</v>
      </c>
      <c r="D29" s="2341" t="n">
        <v>1219393.69743709</v>
      </c>
      <c r="E29" s="2341" t="n">
        <v>1210516.1006819</v>
      </c>
      <c r="F29" s="2341" t="n">
        <v>1280318.86407251</v>
      </c>
      <c r="G29" s="2341" t="n">
        <v>1257632.37395191</v>
      </c>
      <c r="H29" s="2341" t="n">
        <v>1266929.95678332</v>
      </c>
      <c r="I29" s="2341" t="n">
        <v>1260016.22202543</v>
      </c>
      <c r="J29" s="2341" t="n">
        <v>1217655.3774557</v>
      </c>
      <c r="K29" s="2341" t="n">
        <v>1238648.04952989</v>
      </c>
      <c r="L29" s="16"/>
    </row>
    <row r="30" customFormat="false" ht="9" hidden="false" customHeight="true" outlineLevel="0" collapsed="false">
      <c r="A30" s="1335"/>
      <c r="B30" s="1335"/>
      <c r="C30" s="1335"/>
    </row>
    <row r="31" customFormat="false" ht="42.75" hidden="false" customHeight="true" outlineLevel="0" collapsed="false">
      <c r="A31" s="964" t="s">
        <v>2406</v>
      </c>
      <c r="B31" s="964"/>
      <c r="C31" s="964"/>
    </row>
    <row r="32" customFormat="false" ht="29.25" hidden="false" customHeight="true" outlineLevel="0" collapsed="false">
      <c r="A32" s="1401" t="s">
        <v>2407</v>
      </c>
      <c r="B32" s="1401"/>
      <c r="C32" s="1401"/>
    </row>
    <row r="33" customFormat="false" ht="43.5" hidden="false" customHeight="true" outlineLevel="0" collapsed="false">
      <c r="A33" s="2344" t="s">
        <v>2408</v>
      </c>
      <c r="B33" s="2344"/>
      <c r="C33" s="2344"/>
    </row>
    <row r="34" customFormat="false" ht="66" hidden="false" customHeight="true" outlineLevel="0" collapsed="false">
      <c r="A34" s="1401" t="s">
        <v>2409</v>
      </c>
      <c r="B34" s="1401"/>
      <c r="C34" s="1401"/>
    </row>
    <row r="35" customFormat="false" ht="13.5" hidden="false" customHeight="true" outlineLevel="0" collapsed="false">
      <c r="A35" s="2345" t="s">
        <v>2410</v>
      </c>
      <c r="B35" s="1335"/>
      <c r="C35" s="133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4" min="2" style="3" width="14.62"/>
    <col collapsed="false" customWidth="true" hidden="false" outlineLevel="0" max="25" min="25" style="3" width="13.75"/>
    <col collapsed="false" customWidth="true" hidden="false" outlineLevel="0" max="26" min="26" style="3" width="3.37"/>
    <col collapsed="false" customWidth="true" hidden="false" outlineLevel="0" max="27" min="27" style="3" width="7.49"/>
    <col collapsed="false" customWidth="true" hidden="false" outlineLevel="0" max="28" min="28" style="3" width="7.62"/>
    <col collapsed="false" customWidth="true" hidden="false" outlineLevel="0" max="32" min="29" style="3" width="7.87"/>
    <col collapsed="false" customWidth="true" hidden="false" outlineLevel="0" max="33" min="33" style="3" width="7.99"/>
    <col collapsed="false" customWidth="true" hidden="false" outlineLevel="0" max="34" min="34" style="3" width="8.12"/>
    <col collapsed="false" customWidth="true" hidden="false" outlineLevel="0" max="35" min="35" style="3" width="7.62"/>
    <col collapsed="false" customWidth="true" hidden="false" outlineLevel="0" max="36" min="36" style="3" width="8.99"/>
    <col collapsed="false" customWidth="true" hidden="false" outlineLevel="0" max="37" min="37" style="3" width="8.62"/>
    <col collapsed="false" customWidth="true" hidden="false" outlineLevel="0" max="38" min="38" style="3" width="8.36"/>
    <col collapsed="false" customWidth="false" hidden="false" outlineLevel="0" max="257" min="39" style="3" width="6.99"/>
  </cols>
  <sheetData>
    <row r="1" customFormat="false" ht="14.25" hidden="false" customHeight="true" outlineLevel="0" collapsed="false">
      <c r="A1" s="650" t="s">
        <v>2389</v>
      </c>
      <c r="B1" s="381"/>
      <c r="C1" s="112" t="s">
        <v>80</v>
      </c>
    </row>
    <row r="2" customFormat="false" ht="14.25" hidden="false" customHeight="true" outlineLevel="0" collapsed="false">
      <c r="A2" s="650" t="s">
        <v>2390</v>
      </c>
      <c r="B2" s="381"/>
      <c r="C2" s="112" t="s">
        <v>82</v>
      </c>
    </row>
    <row r="3" customFormat="false" ht="14.25" hidden="false" customHeight="true" outlineLevel="0" collapsed="false">
      <c r="A3" s="1510" t="s">
        <v>2363</v>
      </c>
      <c r="B3" s="381"/>
      <c r="C3" s="112" t="s">
        <v>83</v>
      </c>
    </row>
    <row r="4" customFormat="false" ht="12.75" hidden="false" customHeight="true" outlineLevel="0" collapsed="false">
      <c r="A4" s="772"/>
      <c r="B4" s="381"/>
      <c r="C4" s="381"/>
    </row>
    <row r="5" customFormat="false" ht="24" hidden="false" customHeight="true" outlineLevel="0" collapsed="false">
      <c r="A5" s="2299" t="s">
        <v>2391</v>
      </c>
      <c r="B5" s="2271" t="s">
        <v>2364</v>
      </c>
      <c r="C5" s="2271" t="s">
        <v>2365</v>
      </c>
      <c r="D5" s="2292" t="s">
        <v>2366</v>
      </c>
      <c r="E5" s="16"/>
    </row>
    <row r="6" customFormat="false" ht="18" hidden="false" customHeight="true" outlineLevel="0" collapsed="false">
      <c r="A6" s="2299"/>
      <c r="B6" s="2272" t="s">
        <v>2392</v>
      </c>
      <c r="C6" s="2272" t="s">
        <v>2392</v>
      </c>
      <c r="D6" s="2293" t="s">
        <v>323</v>
      </c>
      <c r="E6" s="16"/>
    </row>
    <row r="7" customFormat="false" ht="14.25" hidden="false" customHeight="true" outlineLevel="0" collapsed="false">
      <c r="A7" s="2337" t="s">
        <v>2393</v>
      </c>
      <c r="B7" s="1594" t="n">
        <v>1165445.2860173</v>
      </c>
      <c r="C7" s="1594" t="n">
        <v>1150203.28374151</v>
      </c>
      <c r="D7" s="2346" t="n">
        <v>7.34257175579943</v>
      </c>
      <c r="E7" s="16"/>
    </row>
    <row r="8" customFormat="false" ht="13.5" hidden="false" customHeight="true" outlineLevel="0" collapsed="false">
      <c r="A8" s="2337" t="s">
        <v>2394</v>
      </c>
      <c r="B8" s="1594" t="n">
        <v>1251460.72001118</v>
      </c>
      <c r="C8" s="1594" t="n">
        <v>1236320.51793082</v>
      </c>
      <c r="D8" s="2346" t="n">
        <v>8.34104245072793</v>
      </c>
      <c r="E8" s="16"/>
    </row>
    <row r="9" customFormat="false" ht="13.5" hidden="false" customHeight="true" outlineLevel="0" collapsed="false">
      <c r="A9" s="2337" t="s">
        <v>2395</v>
      </c>
      <c r="B9" s="1594" t="n">
        <v>26141.5232173383</v>
      </c>
      <c r="C9" s="1594" t="n">
        <v>25228.2148082575</v>
      </c>
      <c r="D9" s="2346" t="n">
        <v>-21.5042152720052</v>
      </c>
      <c r="E9" s="16"/>
    </row>
    <row r="10" customFormat="false" ht="13.5" hidden="false" customHeight="true" outlineLevel="0" collapsed="false">
      <c r="A10" s="2338" t="s">
        <v>2396</v>
      </c>
      <c r="B10" s="1594" t="n">
        <v>26133.7417658488</v>
      </c>
      <c r="C10" s="1594" t="n">
        <v>25215.7994111184</v>
      </c>
      <c r="D10" s="2346" t="n">
        <v>-21.5220625535595</v>
      </c>
      <c r="E10" s="16"/>
    </row>
    <row r="11" customFormat="false" ht="13.5" hidden="false" customHeight="true" outlineLevel="0" collapsed="false">
      <c r="A11" s="2338" t="s">
        <v>2397</v>
      </c>
      <c r="B11" s="1594" t="n">
        <v>29423.3774377535</v>
      </c>
      <c r="C11" s="1594" t="n">
        <v>25999.3271760605</v>
      </c>
      <c r="D11" s="2346" t="n">
        <v>-19.0277627441767</v>
      </c>
      <c r="E11" s="16"/>
    </row>
    <row r="12" customFormat="false" ht="13.5" hidden="false" customHeight="true" outlineLevel="0" collapsed="false">
      <c r="A12" s="2338" t="s">
        <v>2398</v>
      </c>
      <c r="B12" s="1594" t="n">
        <v>29393.6730937414</v>
      </c>
      <c r="C12" s="1594" t="n">
        <v>25972.1659764755</v>
      </c>
      <c r="D12" s="2346" t="n">
        <v>-18.9327256762674</v>
      </c>
      <c r="E12" s="16"/>
    </row>
    <row r="13" customFormat="false" ht="12.75" hidden="false" customHeight="true" outlineLevel="0" collapsed="false">
      <c r="A13" s="2338" t="s">
        <v>726</v>
      </c>
      <c r="B13" s="1594" t="n">
        <v>18800.4333782448</v>
      </c>
      <c r="C13" s="1594" t="n">
        <v>16168.0557799948</v>
      </c>
      <c r="D13" s="2346" t="n">
        <v>-9.82679431123905</v>
      </c>
      <c r="E13" s="16"/>
    </row>
    <row r="14" customFormat="false" ht="12.75" hidden="false" customHeight="true" outlineLevel="0" collapsed="false">
      <c r="A14" s="2338" t="s">
        <v>729</v>
      </c>
      <c r="B14" s="1594" t="n">
        <v>9583.34725315843</v>
      </c>
      <c r="C14" s="1594" t="n">
        <v>7953.56336679082</v>
      </c>
      <c r="D14" s="2346" t="n">
        <v>40.274486186787</v>
      </c>
      <c r="E14" s="16"/>
    </row>
    <row r="15" customFormat="false" ht="14.25" hidden="false" customHeight="true" outlineLevel="0" collapsed="false">
      <c r="A15" s="2338" t="s">
        <v>2399</v>
      </c>
      <c r="B15" s="1594" t="n">
        <v>7188.49462762568</v>
      </c>
      <c r="C15" s="1594" t="n">
        <v>5962.41755102745</v>
      </c>
      <c r="D15" s="2346" t="n">
        <v>-84.4079038937567</v>
      </c>
      <c r="E15" s="16"/>
    </row>
    <row r="16" customFormat="false" ht="12.75" hidden="false" customHeight="true" outlineLevel="0" collapsed="false">
      <c r="A16" s="2339" t="s">
        <v>2400</v>
      </c>
      <c r="B16" s="1589" t="n">
        <v>1256582.46193142</v>
      </c>
      <c r="C16" s="1589" t="n">
        <v>1231514.86242364</v>
      </c>
      <c r="D16" s="2347" t="n">
        <v>2.83067819626072</v>
      </c>
      <c r="E16" s="16"/>
    </row>
    <row r="17" customFormat="false" ht="13.5" hidden="false" customHeight="true" outlineLevel="0" collapsed="false">
      <c r="A17" s="2340" t="s">
        <v>2401</v>
      </c>
      <c r="B17" s="2341" t="n">
        <v>1342560.4101298</v>
      </c>
      <c r="C17" s="2341" t="n">
        <v>1317592.52001622</v>
      </c>
      <c r="D17" s="2348" t="n">
        <v>3.98106451361231</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299" t="s">
        <v>84</v>
      </c>
      <c r="B20" s="2271" t="s">
        <v>2364</v>
      </c>
      <c r="C20" s="2271" t="s">
        <v>2365</v>
      </c>
      <c r="D20" s="2292" t="s">
        <v>2366</v>
      </c>
      <c r="E20" s="16"/>
    </row>
    <row r="21" customFormat="false" ht="18" hidden="false" customHeight="true" outlineLevel="0" collapsed="false">
      <c r="A21" s="2299"/>
      <c r="B21" s="2272" t="s">
        <v>2392</v>
      </c>
      <c r="C21" s="2272" t="s">
        <v>2392</v>
      </c>
      <c r="D21" s="2293" t="s">
        <v>323</v>
      </c>
      <c r="E21" s="16"/>
    </row>
    <row r="22" customFormat="false" ht="13.5" hidden="false" customHeight="true" outlineLevel="0" collapsed="false">
      <c r="A22" s="2338" t="s">
        <v>2402</v>
      </c>
      <c r="B22" s="1594" t="n">
        <v>1190844.25693516</v>
      </c>
      <c r="C22" s="1594" t="n">
        <v>1177931.01803375</v>
      </c>
      <c r="D22" s="2346" t="n">
        <v>9.17126860669098</v>
      </c>
      <c r="E22" s="16"/>
    </row>
    <row r="23" customFormat="false" ht="12.75" hidden="false" customHeight="true" outlineLevel="0" collapsed="false">
      <c r="A23" s="2338" t="s">
        <v>1635</v>
      </c>
      <c r="B23" s="1594" t="n">
        <v>94345.1934239461</v>
      </c>
      <c r="C23" s="1594" t="n">
        <v>84303.532060142</v>
      </c>
      <c r="D23" s="2346" t="n">
        <v>-35.3204027336511</v>
      </c>
      <c r="E23" s="16"/>
    </row>
    <row r="24" customFormat="false" ht="12.75" hidden="false" customHeight="true" outlineLevel="0" collapsed="false">
      <c r="A24" s="2338" t="s">
        <v>1648</v>
      </c>
      <c r="B24" s="1594" t="n">
        <v>340.99349</v>
      </c>
      <c r="C24" s="1594" t="n">
        <v>343.604</v>
      </c>
      <c r="D24" s="2346" t="n">
        <v>19.6937464229021</v>
      </c>
      <c r="E24" s="16"/>
    </row>
    <row r="25" customFormat="false" ht="12.75" hidden="false" customHeight="true" outlineLevel="0" collapsed="false">
      <c r="A25" s="2338" t="s">
        <v>2369</v>
      </c>
      <c r="B25" s="1594" t="n">
        <v>27937.7481435788</v>
      </c>
      <c r="C25" s="1594" t="n">
        <v>27665.7826164356</v>
      </c>
      <c r="D25" s="2346" t="n">
        <v>-12.3547675774412</v>
      </c>
      <c r="E25" s="16"/>
    </row>
    <row r="26" customFormat="false" ht="13.5" hidden="false" customHeight="true" outlineLevel="0" collapsed="false">
      <c r="A26" s="2338" t="s">
        <v>2403</v>
      </c>
      <c r="B26" s="1594" t="n">
        <v>-85977.9481983771</v>
      </c>
      <c r="C26" s="1594" t="n">
        <v>-86077.6575925826</v>
      </c>
      <c r="D26" s="2346" t="n">
        <v>23.7951403741738</v>
      </c>
      <c r="E26" s="16"/>
    </row>
    <row r="27" customFormat="false" ht="12.75" hidden="false" customHeight="true" outlineLevel="0" collapsed="false">
      <c r="A27" s="2338" t="s">
        <v>2404</v>
      </c>
      <c r="B27" s="1594" t="n">
        <v>29092.2181371117</v>
      </c>
      <c r="C27" s="1594" t="n">
        <v>27348.5833058979</v>
      </c>
      <c r="D27" s="2346" t="n">
        <v>5.27446771958045</v>
      </c>
      <c r="E27" s="16"/>
    </row>
    <row r="28" customFormat="false" ht="12.75" hidden="false" customHeight="true" outlineLevel="0" collapsed="false">
      <c r="A28" s="2342" t="s">
        <v>1686</v>
      </c>
      <c r="B28" s="1600" t="s">
        <v>278</v>
      </c>
      <c r="C28" s="1600" t="s">
        <v>278</v>
      </c>
      <c r="D28" s="2349" t="n">
        <v>0</v>
      </c>
      <c r="E28" s="16"/>
    </row>
    <row r="29" customFormat="false" ht="15" hidden="false" customHeight="true" outlineLevel="0" collapsed="false">
      <c r="A29" s="2343" t="s">
        <v>2405</v>
      </c>
      <c r="B29" s="2341" t="n">
        <v>1256582.46193142</v>
      </c>
      <c r="C29" s="2341" t="n">
        <v>1231514.86242364</v>
      </c>
      <c r="D29" s="2348" t="n">
        <v>2.83067819626072</v>
      </c>
      <c r="E29" s="16"/>
    </row>
    <row r="30" customFormat="false" ht="9" hidden="false" customHeight="true" outlineLevel="0" collapsed="false">
      <c r="A30" s="1335"/>
      <c r="B30" s="1335"/>
      <c r="C30" s="1335"/>
    </row>
    <row r="31" customFormat="false" ht="42.75" hidden="false" customHeight="true" outlineLevel="0" collapsed="false">
      <c r="A31" s="964" t="s">
        <v>2406</v>
      </c>
      <c r="B31" s="964"/>
      <c r="C31" s="964"/>
    </row>
    <row r="32" customFormat="false" ht="29.25" hidden="false" customHeight="true" outlineLevel="0" collapsed="false">
      <c r="A32" s="1401" t="s">
        <v>2407</v>
      </c>
      <c r="B32" s="1401"/>
      <c r="C32" s="1401"/>
    </row>
    <row r="33" customFormat="false" ht="43.5" hidden="false" customHeight="true" outlineLevel="0" collapsed="false">
      <c r="A33" s="2344" t="s">
        <v>2408</v>
      </c>
      <c r="B33" s="2344"/>
      <c r="C33" s="2344"/>
    </row>
    <row r="34" customFormat="false" ht="66" hidden="false" customHeight="true" outlineLevel="0" collapsed="false">
      <c r="A34" s="1401" t="s">
        <v>2409</v>
      </c>
      <c r="B34" s="1401"/>
      <c r="C34" s="1401"/>
    </row>
    <row r="35" customFormat="false" ht="13.5" hidden="false" customHeight="true" outlineLevel="0" collapsed="false">
      <c r="A35" s="2345" t="s">
        <v>2410</v>
      </c>
      <c r="B35" s="1335"/>
      <c r="C35" s="1335"/>
    </row>
    <row r="36" customFormat="false" ht="9.75" hidden="false" customHeight="true" outlineLevel="0" collapsed="false">
      <c r="A36" s="1335"/>
      <c r="B36" s="1335"/>
      <c r="C36" s="1335"/>
    </row>
    <row r="37" customFormat="false" ht="14.25" hidden="false" customHeight="true" outlineLevel="0" collapsed="false">
      <c r="A37" s="2350" t="s">
        <v>472</v>
      </c>
      <c r="B37" s="2351"/>
      <c r="C37" s="2352"/>
    </row>
    <row r="38" customFormat="false" ht="15.75" hidden="false" customHeight="true" outlineLevel="0" collapsed="false">
      <c r="A38" s="2353" t="s">
        <v>2411</v>
      </c>
      <c r="B38" s="2353"/>
      <c r="C38" s="2353"/>
    </row>
    <row r="39" customFormat="false" ht="20.25" hidden="false" customHeight="true" outlineLevel="0" collapsed="false">
      <c r="A39" s="2353"/>
      <c r="B39" s="2353"/>
      <c r="C39" s="2353"/>
    </row>
    <row r="40" customFormat="false" ht="13.5" hidden="false" customHeight="true" outlineLevel="0" collapsed="false">
      <c r="A40" s="2354" t="s">
        <v>2412</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23</v>
      </c>
      <c r="B1" s="179"/>
      <c r="C1" s="179"/>
      <c r="D1" s="179"/>
      <c r="E1" s="179"/>
      <c r="F1" s="179"/>
      <c r="G1" s="179"/>
      <c r="H1" s="179"/>
      <c r="I1" s="179"/>
      <c r="J1" s="179"/>
      <c r="K1" s="179"/>
      <c r="L1" s="179"/>
      <c r="M1" s="179"/>
      <c r="N1" s="179"/>
      <c r="O1" s="179"/>
      <c r="P1" s="179"/>
      <c r="Q1" s="179"/>
      <c r="R1" s="180"/>
      <c r="S1" s="112" t="s">
        <v>80</v>
      </c>
    </row>
    <row r="2" customFormat="false" ht="17.25" hidden="false" customHeight="true" outlineLevel="0" collapsed="false">
      <c r="A2" s="4" t="s">
        <v>224</v>
      </c>
      <c r="B2" s="179"/>
      <c r="C2" s="179"/>
      <c r="D2" s="179"/>
      <c r="E2" s="179"/>
      <c r="F2" s="179"/>
      <c r="G2" s="179"/>
      <c r="H2" s="179"/>
      <c r="I2" s="179"/>
      <c r="J2" s="179"/>
      <c r="K2" s="179"/>
      <c r="L2" s="179"/>
      <c r="M2" s="179"/>
      <c r="N2" s="179"/>
      <c r="O2" s="179"/>
      <c r="P2" s="179"/>
      <c r="Q2" s="179"/>
      <c r="R2" s="180"/>
      <c r="S2" s="112" t="s">
        <v>82</v>
      </c>
    </row>
    <row r="3" customFormat="false" ht="15.75" hidden="false" customHeight="true" outlineLevel="0" collapsed="false">
      <c r="A3" s="4" t="s">
        <v>225</v>
      </c>
      <c r="B3" s="179"/>
      <c r="C3" s="179"/>
      <c r="D3" s="179"/>
      <c r="E3" s="179"/>
      <c r="F3" s="179"/>
      <c r="G3" s="179"/>
      <c r="H3" s="179"/>
      <c r="I3" s="179"/>
      <c r="J3" s="179"/>
      <c r="K3" s="179"/>
      <c r="L3" s="179"/>
      <c r="M3" s="179"/>
      <c r="N3" s="179"/>
      <c r="O3" s="179"/>
      <c r="P3" s="179"/>
      <c r="Q3" s="179"/>
      <c r="R3" s="112"/>
      <c r="S3" s="112" t="s">
        <v>83</v>
      </c>
    </row>
    <row r="4" customFormat="false" ht="13.5" hidden="false" customHeight="true" outlineLevel="0" collapsed="false"/>
    <row r="5" customFormat="false" ht="13.5" hidden="false" customHeight="true" outlineLevel="0" collapsed="false">
      <c r="A5" s="181" t="s">
        <v>226</v>
      </c>
      <c r="B5" s="182"/>
      <c r="C5" s="182"/>
      <c r="D5" s="183" t="s">
        <v>227</v>
      </c>
      <c r="E5" s="183" t="s">
        <v>228</v>
      </c>
      <c r="F5" s="183" t="s">
        <v>229</v>
      </c>
      <c r="G5" s="183" t="s">
        <v>230</v>
      </c>
      <c r="H5" s="183" t="s">
        <v>231</v>
      </c>
      <c r="I5" s="183" t="s">
        <v>232</v>
      </c>
      <c r="J5" s="183" t="s">
        <v>233</v>
      </c>
      <c r="K5" s="183" t="s">
        <v>234</v>
      </c>
      <c r="L5" s="184" t="s">
        <v>235</v>
      </c>
      <c r="M5" s="183" t="s">
        <v>233</v>
      </c>
      <c r="N5" s="185" t="s">
        <v>236</v>
      </c>
      <c r="O5" s="183" t="s">
        <v>237</v>
      </c>
      <c r="P5" s="183" t="s">
        <v>237</v>
      </c>
      <c r="Q5" s="183" t="s">
        <v>238</v>
      </c>
      <c r="R5" s="183" t="s">
        <v>239</v>
      </c>
      <c r="S5" s="186" t="s">
        <v>240</v>
      </c>
    </row>
    <row r="6" customFormat="false" ht="14.25" hidden="false" customHeight="true" outlineLevel="0" collapsed="false">
      <c r="A6" s="187"/>
      <c r="B6" s="188"/>
      <c r="C6" s="188"/>
      <c r="D6" s="189"/>
      <c r="E6" s="190"/>
      <c r="F6" s="190"/>
      <c r="G6" s="190"/>
      <c r="H6" s="190" t="s">
        <v>241</v>
      </c>
      <c r="I6" s="190"/>
      <c r="J6" s="190" t="s">
        <v>242</v>
      </c>
      <c r="K6" s="190" t="s">
        <v>243</v>
      </c>
      <c r="L6" s="184"/>
      <c r="M6" s="190" t="s">
        <v>242</v>
      </c>
      <c r="N6" s="191" t="s">
        <v>244</v>
      </c>
      <c r="O6" s="190" t="s">
        <v>245</v>
      </c>
      <c r="P6" s="190" t="s">
        <v>246</v>
      </c>
      <c r="Q6" s="190" t="s">
        <v>247</v>
      </c>
      <c r="R6" s="190" t="s">
        <v>248</v>
      </c>
      <c r="S6" s="192" t="s">
        <v>247</v>
      </c>
    </row>
    <row r="7" customFormat="false" ht="14.25" hidden="false" customHeight="true" outlineLevel="0" collapsed="false">
      <c r="A7" s="193"/>
      <c r="B7" s="194"/>
      <c r="C7" s="194"/>
      <c r="D7" s="195"/>
      <c r="E7" s="196"/>
      <c r="F7" s="196"/>
      <c r="G7" s="196"/>
      <c r="H7" s="196"/>
      <c r="I7" s="196"/>
      <c r="J7" s="196"/>
      <c r="K7" s="197" t="s">
        <v>249</v>
      </c>
      <c r="L7" s="184"/>
      <c r="M7" s="197" t="s">
        <v>164</v>
      </c>
      <c r="N7" s="197" t="s">
        <v>250</v>
      </c>
      <c r="O7" s="197" t="s">
        <v>251</v>
      </c>
      <c r="P7" s="197" t="s">
        <v>251</v>
      </c>
      <c r="Q7" s="197" t="s">
        <v>251</v>
      </c>
      <c r="R7" s="197" t="s">
        <v>252</v>
      </c>
      <c r="S7" s="198" t="s">
        <v>253</v>
      </c>
    </row>
    <row r="8" customFormat="false" ht="12.75" hidden="false" customHeight="true" outlineLevel="0" collapsed="false">
      <c r="A8" s="199" t="s">
        <v>254</v>
      </c>
      <c r="B8" s="200" t="s">
        <v>255</v>
      </c>
      <c r="C8" s="201" t="s">
        <v>256</v>
      </c>
      <c r="D8" s="202" t="s">
        <v>257</v>
      </c>
      <c r="E8" s="203" t="n">
        <v>334.256</v>
      </c>
      <c r="F8" s="203" t="n">
        <v>235696.482</v>
      </c>
      <c r="G8" s="203" t="s">
        <v>121</v>
      </c>
      <c r="H8" s="204"/>
      <c r="I8" s="203" t="n">
        <v>-1867.085</v>
      </c>
      <c r="J8" s="205" t="n">
        <v>237897.823</v>
      </c>
      <c r="K8" s="203" t="n">
        <v>38.1892870082629</v>
      </c>
      <c r="L8" s="147" t="s">
        <v>169</v>
      </c>
      <c r="M8" s="205" t="n">
        <v>9085148.24118793</v>
      </c>
      <c r="N8" s="203" t="n">
        <v>18.66</v>
      </c>
      <c r="O8" s="205" t="n">
        <v>169528.866180567</v>
      </c>
      <c r="P8" s="203" t="s">
        <v>121</v>
      </c>
      <c r="Q8" s="205" t="n">
        <v>169528.866180567</v>
      </c>
      <c r="R8" s="203" t="n">
        <v>1</v>
      </c>
      <c r="S8" s="206" t="n">
        <v>621605.842662078</v>
      </c>
    </row>
    <row r="9" customFormat="false" ht="12.75" hidden="false" customHeight="true" outlineLevel="0" collapsed="false">
      <c r="A9" s="207" t="s">
        <v>258</v>
      </c>
      <c r="B9" s="208" t="s">
        <v>259</v>
      </c>
      <c r="C9" s="201" t="s">
        <v>260</v>
      </c>
      <c r="D9" s="202" t="s">
        <v>257</v>
      </c>
      <c r="E9" s="203" t="s">
        <v>121</v>
      </c>
      <c r="F9" s="203" t="n">
        <v>145.788</v>
      </c>
      <c r="G9" s="203" t="s">
        <v>121</v>
      </c>
      <c r="H9" s="204"/>
      <c r="I9" s="203" t="s">
        <v>121</v>
      </c>
      <c r="J9" s="205" t="n">
        <v>145.788</v>
      </c>
      <c r="K9" s="203" t="n">
        <v>29.9913230264058</v>
      </c>
      <c r="L9" s="147" t="s">
        <v>169</v>
      </c>
      <c r="M9" s="205" t="n">
        <v>4372.37500137365</v>
      </c>
      <c r="N9" s="203" t="n">
        <v>19.96</v>
      </c>
      <c r="O9" s="205" t="n">
        <v>87.272605027418</v>
      </c>
      <c r="P9" s="203" t="s">
        <v>121</v>
      </c>
      <c r="Q9" s="205" t="n">
        <v>87.272605027418</v>
      </c>
      <c r="R9" s="203" t="n">
        <v>1</v>
      </c>
      <c r="S9" s="206" t="n">
        <v>319.999551767199</v>
      </c>
    </row>
    <row r="10" customFormat="false" ht="12.75" hidden="false" customHeight="true" outlineLevel="0" collapsed="false">
      <c r="A10" s="207"/>
      <c r="B10" s="209"/>
      <c r="C10" s="201" t="s">
        <v>261</v>
      </c>
      <c r="D10" s="202" t="s">
        <v>257</v>
      </c>
      <c r="E10" s="203" t="n">
        <v>399.381</v>
      </c>
      <c r="F10" s="203" t="n">
        <v>4078.704</v>
      </c>
      <c r="G10" s="203" t="s">
        <v>121</v>
      </c>
      <c r="H10" s="204"/>
      <c r="I10" s="203" t="n">
        <v>684.614656</v>
      </c>
      <c r="J10" s="205" t="n">
        <v>3793.470344</v>
      </c>
      <c r="K10" s="203" t="n">
        <v>35.54</v>
      </c>
      <c r="L10" s="147" t="s">
        <v>169</v>
      </c>
      <c r="M10" s="205" t="n">
        <v>134819.93602576</v>
      </c>
      <c r="N10" s="203" t="n">
        <v>18.4</v>
      </c>
      <c r="O10" s="205" t="n">
        <v>2480.68682287398</v>
      </c>
      <c r="P10" s="203" t="s">
        <v>121</v>
      </c>
      <c r="Q10" s="205" t="n">
        <v>2480.68682287398</v>
      </c>
      <c r="R10" s="203" t="n">
        <v>1</v>
      </c>
      <c r="S10" s="206" t="n">
        <v>9095.85168387128</v>
      </c>
    </row>
    <row r="11" customFormat="false" ht="12.75" hidden="false" customHeight="true" outlineLevel="0" collapsed="false">
      <c r="A11" s="207"/>
      <c r="B11" s="210" t="s">
        <v>262</v>
      </c>
      <c r="C11" s="201" t="s">
        <v>193</v>
      </c>
      <c r="D11" s="202" t="s">
        <v>257</v>
      </c>
      <c r="E11" s="204"/>
      <c r="F11" s="203" t="n">
        <v>1215.157</v>
      </c>
      <c r="G11" s="203" t="n">
        <v>388.325</v>
      </c>
      <c r="H11" s="203" t="s">
        <v>121</v>
      </c>
      <c r="I11" s="203" t="n">
        <v>-564.913</v>
      </c>
      <c r="J11" s="205" t="n">
        <v>1391.745</v>
      </c>
      <c r="K11" s="203" t="n">
        <v>34.601448598032</v>
      </c>
      <c r="L11" s="147" t="s">
        <v>169</v>
      </c>
      <c r="M11" s="205" t="n">
        <v>48156.3930790681</v>
      </c>
      <c r="N11" s="203" t="n">
        <v>18.29</v>
      </c>
      <c r="O11" s="205" t="n">
        <v>880.780429416155</v>
      </c>
      <c r="P11" s="203" t="n">
        <v>18.53372932096</v>
      </c>
      <c r="Q11" s="205" t="n">
        <v>862.246700095195</v>
      </c>
      <c r="R11" s="203" t="n">
        <v>1</v>
      </c>
      <c r="S11" s="206" t="n">
        <v>3161.57123368238</v>
      </c>
    </row>
    <row r="12" customFormat="false" ht="12.75" hidden="false" customHeight="true" outlineLevel="0" collapsed="false">
      <c r="A12" s="65"/>
      <c r="B12" s="208" t="s">
        <v>259</v>
      </c>
      <c r="C12" s="201" t="s">
        <v>192</v>
      </c>
      <c r="D12" s="202" t="s">
        <v>257</v>
      </c>
      <c r="E12" s="211"/>
      <c r="F12" s="203" t="n">
        <v>7677.56</v>
      </c>
      <c r="G12" s="203" t="n">
        <v>5802.366</v>
      </c>
      <c r="H12" s="203" t="n">
        <v>7598.207</v>
      </c>
      <c r="I12" s="203" t="n">
        <v>-10.278</v>
      </c>
      <c r="J12" s="205" t="n">
        <v>-5712.735</v>
      </c>
      <c r="K12" s="203" t="n">
        <v>36.7</v>
      </c>
      <c r="L12" s="147" t="s">
        <v>169</v>
      </c>
      <c r="M12" s="205" t="n">
        <v>-209657.3745</v>
      </c>
      <c r="N12" s="203" t="n">
        <v>18.31</v>
      </c>
      <c r="O12" s="205" t="n">
        <v>-3838.826527095</v>
      </c>
      <c r="P12" s="203" t="s">
        <v>121</v>
      </c>
      <c r="Q12" s="205" t="n">
        <v>-3838.826527095</v>
      </c>
      <c r="R12" s="203" t="n">
        <v>1</v>
      </c>
      <c r="S12" s="206" t="n">
        <v>-14075.697266015</v>
      </c>
    </row>
    <row r="13" customFormat="false" ht="12.75" hidden="false" customHeight="true" outlineLevel="0" collapsed="false">
      <c r="A13" s="65"/>
      <c r="B13" s="208"/>
      <c r="C13" s="201" t="s">
        <v>263</v>
      </c>
      <c r="D13" s="202" t="s">
        <v>257</v>
      </c>
      <c r="E13" s="204"/>
      <c r="F13" s="203" t="n">
        <v>2030.23</v>
      </c>
      <c r="G13" s="203" t="n">
        <v>245.994</v>
      </c>
      <c r="H13" s="203" t="n">
        <v>0</v>
      </c>
      <c r="I13" s="203" t="n">
        <v>-887.566</v>
      </c>
      <c r="J13" s="205" t="n">
        <v>2671.802</v>
      </c>
      <c r="K13" s="203" t="n">
        <v>36.7540549068333</v>
      </c>
      <c r="L13" s="147" t="s">
        <v>169</v>
      </c>
      <c r="M13" s="205" t="n">
        <v>98199.557408187</v>
      </c>
      <c r="N13" s="203" t="n">
        <v>18.51</v>
      </c>
      <c r="O13" s="205" t="n">
        <v>1817.67380762554</v>
      </c>
      <c r="P13" s="203" t="n">
        <v>531.483123893045</v>
      </c>
      <c r="Q13" s="205" t="n">
        <v>1286.1906837325</v>
      </c>
      <c r="R13" s="203" t="n">
        <v>1</v>
      </c>
      <c r="S13" s="206" t="n">
        <v>4716.03250701915</v>
      </c>
    </row>
    <row r="14" customFormat="false" ht="12.75" hidden="false" customHeight="true" outlineLevel="0" collapsed="false">
      <c r="A14" s="65"/>
      <c r="B14" s="212"/>
      <c r="C14" s="201" t="s">
        <v>264</v>
      </c>
      <c r="D14" s="213"/>
      <c r="E14" s="204"/>
      <c r="F14" s="203" t="s">
        <v>184</v>
      </c>
      <c r="G14" s="203" t="s">
        <v>184</v>
      </c>
      <c r="H14" s="204"/>
      <c r="I14" s="203" t="s">
        <v>184</v>
      </c>
      <c r="J14" s="205" t="s">
        <v>184</v>
      </c>
      <c r="K14" s="203" t="s">
        <v>184</v>
      </c>
      <c r="L14" s="147" t="s">
        <v>169</v>
      </c>
      <c r="M14" s="205" t="s">
        <v>184</v>
      </c>
      <c r="N14" s="203" t="s">
        <v>184</v>
      </c>
      <c r="O14" s="205" t="s">
        <v>184</v>
      </c>
      <c r="P14" s="203" t="s">
        <v>184</v>
      </c>
      <c r="Q14" s="205" t="s">
        <v>184</v>
      </c>
      <c r="R14" s="203" t="n">
        <v>1</v>
      </c>
      <c r="S14" s="206" t="s">
        <v>184</v>
      </c>
    </row>
    <row r="15" customFormat="false" ht="12.75" hidden="false" customHeight="true" outlineLevel="0" collapsed="false">
      <c r="A15" s="65"/>
      <c r="B15" s="212"/>
      <c r="C15" s="201" t="s">
        <v>265</v>
      </c>
      <c r="D15" s="202" t="s">
        <v>257</v>
      </c>
      <c r="E15" s="204"/>
      <c r="F15" s="203" t="n">
        <v>1363.204</v>
      </c>
      <c r="G15" s="203" t="n">
        <v>2011.92</v>
      </c>
      <c r="H15" s="203" t="n">
        <v>57.685</v>
      </c>
      <c r="I15" s="203" t="n">
        <v>-670.029</v>
      </c>
      <c r="J15" s="205" t="n">
        <v>-36.3720000000001</v>
      </c>
      <c r="K15" s="203" t="n">
        <v>38.2036144578313</v>
      </c>
      <c r="L15" s="147" t="s">
        <v>169</v>
      </c>
      <c r="M15" s="205" t="n">
        <v>-1389.54186506024</v>
      </c>
      <c r="N15" s="203" t="n">
        <v>18.73</v>
      </c>
      <c r="O15" s="205" t="n">
        <v>-26.0261191325784</v>
      </c>
      <c r="P15" s="214" t="n">
        <v>0.16636623496988</v>
      </c>
      <c r="Q15" s="205" t="n">
        <v>-26.1924853675482</v>
      </c>
      <c r="R15" s="203" t="n">
        <v>1</v>
      </c>
      <c r="S15" s="206" t="n">
        <v>-96.0391130143436</v>
      </c>
    </row>
    <row r="16" customFormat="false" ht="12.75" hidden="false" customHeight="true" outlineLevel="0" collapsed="false">
      <c r="A16" s="65"/>
      <c r="B16" s="212"/>
      <c r="C16" s="201" t="s">
        <v>266</v>
      </c>
      <c r="D16" s="202" t="s">
        <v>257</v>
      </c>
      <c r="E16" s="204"/>
      <c r="F16" s="203" t="n">
        <v>6680.405</v>
      </c>
      <c r="G16" s="203" t="n">
        <v>5871.632</v>
      </c>
      <c r="H16" s="203" t="n">
        <v>4927.555</v>
      </c>
      <c r="I16" s="203" t="n">
        <v>-504.087</v>
      </c>
      <c r="J16" s="205" t="n">
        <v>-3614.695</v>
      </c>
      <c r="K16" s="203" t="n">
        <v>42.7458106258927</v>
      </c>
      <c r="L16" s="147" t="s">
        <v>169</v>
      </c>
      <c r="M16" s="205" t="n">
        <v>-154513.067940361</v>
      </c>
      <c r="N16" s="203" t="n">
        <v>19.7338846383853</v>
      </c>
      <c r="O16" s="205" t="n">
        <v>-3049.14305785808</v>
      </c>
      <c r="P16" s="203" t="n">
        <v>326.70932923151</v>
      </c>
      <c r="Q16" s="205" t="n">
        <v>-3375.85238708959</v>
      </c>
      <c r="R16" s="203" t="n">
        <v>1</v>
      </c>
      <c r="S16" s="206" t="n">
        <v>-12378.1254193285</v>
      </c>
    </row>
    <row r="17" customFormat="false" ht="12.75" hidden="false" customHeight="true" outlineLevel="0" collapsed="false">
      <c r="A17" s="65"/>
      <c r="B17" s="212"/>
      <c r="C17" s="201" t="s">
        <v>267</v>
      </c>
      <c r="D17" s="202" t="s">
        <v>268</v>
      </c>
      <c r="E17" s="204"/>
      <c r="F17" s="203" t="n">
        <v>14279.42</v>
      </c>
      <c r="G17" s="203" t="n">
        <v>42.673</v>
      </c>
      <c r="H17" s="204"/>
      <c r="I17" s="203" t="n">
        <v>61.891</v>
      </c>
      <c r="J17" s="205" t="n">
        <v>14174.856</v>
      </c>
      <c r="K17" s="203" t="n">
        <v>50.2</v>
      </c>
      <c r="L17" s="147" t="s">
        <v>169</v>
      </c>
      <c r="M17" s="205" t="n">
        <v>711577.7712</v>
      </c>
      <c r="N17" s="203" t="n">
        <v>16.32</v>
      </c>
      <c r="O17" s="205" t="n">
        <v>11612.949225984</v>
      </c>
      <c r="P17" s="205" t="n">
        <v>2636.3168351232</v>
      </c>
      <c r="Q17" s="205" t="n">
        <v>8976.6323908608</v>
      </c>
      <c r="R17" s="203" t="n">
        <v>1</v>
      </c>
      <c r="S17" s="206" t="n">
        <v>32914.3187664896</v>
      </c>
    </row>
    <row r="18" customFormat="false" ht="12.75" hidden="false" customHeight="true" outlineLevel="0" collapsed="false">
      <c r="A18" s="65"/>
      <c r="B18" s="212"/>
      <c r="C18" s="201" t="s">
        <v>269</v>
      </c>
      <c r="D18" s="213"/>
      <c r="E18" s="204"/>
      <c r="F18" s="203" t="s">
        <v>184</v>
      </c>
      <c r="G18" s="203" t="s">
        <v>184</v>
      </c>
      <c r="H18" s="204"/>
      <c r="I18" s="203" t="s">
        <v>184</v>
      </c>
      <c r="J18" s="205" t="s">
        <v>184</v>
      </c>
      <c r="K18" s="203" t="s">
        <v>184</v>
      </c>
      <c r="L18" s="147" t="s">
        <v>169</v>
      </c>
      <c r="M18" s="205" t="s">
        <v>184</v>
      </c>
      <c r="N18" s="203" t="s">
        <v>184</v>
      </c>
      <c r="O18" s="205" t="s">
        <v>184</v>
      </c>
      <c r="P18" s="205" t="s">
        <v>184</v>
      </c>
      <c r="Q18" s="205" t="s">
        <v>184</v>
      </c>
      <c r="R18" s="203" t="n">
        <v>1</v>
      </c>
      <c r="S18" s="206" t="s">
        <v>184</v>
      </c>
    </row>
    <row r="19" customFormat="false" ht="12.75" hidden="false" customHeight="true" outlineLevel="0" collapsed="false">
      <c r="A19" s="215"/>
      <c r="B19" s="212"/>
      <c r="C19" s="201" t="s">
        <v>270</v>
      </c>
      <c r="D19" s="202" t="s">
        <v>257</v>
      </c>
      <c r="E19" s="204"/>
      <c r="F19" s="203" t="n">
        <v>28129.194</v>
      </c>
      <c r="G19" s="203" t="n">
        <v>92.747</v>
      </c>
      <c r="H19" s="204"/>
      <c r="I19" s="203" t="n">
        <v>-274.067</v>
      </c>
      <c r="J19" s="205" t="n">
        <v>28310.514</v>
      </c>
      <c r="K19" s="203" t="n">
        <v>33.563577660135</v>
      </c>
      <c r="L19" s="147" t="s">
        <v>169</v>
      </c>
      <c r="M19" s="205" t="n">
        <v>950202.135237339</v>
      </c>
      <c r="N19" s="203" t="n">
        <v>18.17</v>
      </c>
      <c r="O19" s="205" t="n">
        <v>17265.1727972625</v>
      </c>
      <c r="P19" s="205" t="n">
        <v>20851.8981249904</v>
      </c>
      <c r="Q19" s="205" t="n">
        <v>-3586.72532772794</v>
      </c>
      <c r="R19" s="203" t="n">
        <v>1</v>
      </c>
      <c r="S19" s="206" t="n">
        <v>-13151.3262016691</v>
      </c>
    </row>
    <row r="20" customFormat="false" ht="12.75" hidden="false" customHeight="true" outlineLevel="0" collapsed="false">
      <c r="A20" s="215"/>
      <c r="B20" s="212"/>
      <c r="C20" s="201" t="s">
        <v>271</v>
      </c>
      <c r="D20" s="202" t="s">
        <v>257</v>
      </c>
      <c r="E20" s="204"/>
      <c r="F20" s="203" t="n">
        <v>36.823</v>
      </c>
      <c r="G20" s="203" t="n">
        <v>340.948</v>
      </c>
      <c r="H20" s="204"/>
      <c r="I20" s="203" t="n">
        <v>-48.602</v>
      </c>
      <c r="J20" s="205" t="n">
        <v>-255.523</v>
      </c>
      <c r="K20" s="203" t="n">
        <v>40.9018711361492</v>
      </c>
      <c r="L20" s="147" t="s">
        <v>169</v>
      </c>
      <c r="M20" s="205" t="n">
        <v>-10451.3688183222</v>
      </c>
      <c r="N20" s="203" t="n">
        <v>20.77</v>
      </c>
      <c r="O20" s="205" t="n">
        <v>-217.074930356553</v>
      </c>
      <c r="P20" s="205" t="n">
        <v>4045.84877565587</v>
      </c>
      <c r="Q20" s="205" t="n">
        <v>-4262.92370601242</v>
      </c>
      <c r="R20" s="203" t="n">
        <v>1</v>
      </c>
      <c r="S20" s="206" t="n">
        <v>-15630.7202553789</v>
      </c>
    </row>
    <row r="21" customFormat="false" ht="12.75" hidden="false" customHeight="true" outlineLevel="0" collapsed="false">
      <c r="A21" s="65"/>
      <c r="B21" s="212"/>
      <c r="C21" s="201" t="s">
        <v>272</v>
      </c>
      <c r="D21" s="202" t="s">
        <v>257</v>
      </c>
      <c r="E21" s="204"/>
      <c r="F21" s="203" t="n">
        <v>30.757</v>
      </c>
      <c r="G21" s="203" t="n">
        <v>516.745</v>
      </c>
      <c r="H21" s="203" t="s">
        <v>121</v>
      </c>
      <c r="I21" s="203" t="n">
        <v>-65.012</v>
      </c>
      <c r="J21" s="205" t="n">
        <v>-420.976</v>
      </c>
      <c r="K21" s="203" t="n">
        <v>40.2</v>
      </c>
      <c r="L21" s="147" t="s">
        <v>169</v>
      </c>
      <c r="M21" s="205" t="n">
        <v>-16923.2352</v>
      </c>
      <c r="N21" s="203" t="n">
        <v>19.22</v>
      </c>
      <c r="O21" s="205" t="n">
        <v>-325.264580544</v>
      </c>
      <c r="P21" s="205" t="n">
        <v>823.40864241</v>
      </c>
      <c r="Q21" s="205" t="n">
        <v>-1148.673222954</v>
      </c>
      <c r="R21" s="203" t="n">
        <v>1</v>
      </c>
      <c r="S21" s="206" t="n">
        <v>-4211.801817498</v>
      </c>
    </row>
    <row r="22" customFormat="false" ht="12.75" hidden="false" customHeight="true" outlineLevel="0" collapsed="false">
      <c r="A22" s="65"/>
      <c r="B22" s="212"/>
      <c r="C22" s="201" t="s">
        <v>273</v>
      </c>
      <c r="D22" s="202" t="s">
        <v>268</v>
      </c>
      <c r="E22" s="204"/>
      <c r="F22" s="203" t="n">
        <v>4305.226</v>
      </c>
      <c r="G22" s="203" t="n">
        <v>109.637</v>
      </c>
      <c r="H22" s="204"/>
      <c r="I22" s="203" t="n">
        <v>-0.564</v>
      </c>
      <c r="J22" s="205" t="n">
        <v>4196.153</v>
      </c>
      <c r="K22" s="203" t="n">
        <v>35.6</v>
      </c>
      <c r="L22" s="147" t="s">
        <v>169</v>
      </c>
      <c r="M22" s="205" t="n">
        <v>149383.0468</v>
      </c>
      <c r="N22" s="203" t="n">
        <v>25.35</v>
      </c>
      <c r="O22" s="205" t="n">
        <v>3786.86023638</v>
      </c>
      <c r="P22" s="203" t="n">
        <v>407.033284944</v>
      </c>
      <c r="Q22" s="205" t="n">
        <v>3379.826951436</v>
      </c>
      <c r="R22" s="203" t="n">
        <v>1</v>
      </c>
      <c r="S22" s="206" t="n">
        <v>12392.698821932</v>
      </c>
    </row>
    <row r="23" customFormat="false" ht="12.75" hidden="false" customHeight="true" outlineLevel="0" collapsed="false">
      <c r="A23" s="65"/>
      <c r="B23" s="212"/>
      <c r="C23" s="201" t="s">
        <v>274</v>
      </c>
      <c r="D23" s="202" t="s">
        <v>257</v>
      </c>
      <c r="E23" s="204"/>
      <c r="F23" s="203" t="s">
        <v>121</v>
      </c>
      <c r="G23" s="203" t="s">
        <v>121</v>
      </c>
      <c r="H23" s="204"/>
      <c r="I23" s="203" t="n">
        <v>-743.682</v>
      </c>
      <c r="J23" s="205" t="n">
        <v>743.682</v>
      </c>
      <c r="K23" s="203" t="n">
        <v>41.0085720286698</v>
      </c>
      <c r="L23" s="147" t="s">
        <v>169</v>
      </c>
      <c r="M23" s="205" t="n">
        <v>30497.3368634252</v>
      </c>
      <c r="N23" s="203" t="n">
        <v>19.4955100398618</v>
      </c>
      <c r="O23" s="205" t="n">
        <v>594.561137009955</v>
      </c>
      <c r="P23" s="203" t="s">
        <v>121</v>
      </c>
      <c r="Q23" s="205" t="n">
        <v>594.561137009955</v>
      </c>
      <c r="R23" s="203" t="n">
        <v>1</v>
      </c>
      <c r="S23" s="206" t="n">
        <v>2180.05750236984</v>
      </c>
    </row>
    <row r="24" customFormat="false" ht="12.75" hidden="false" customHeight="true" outlineLevel="0" collapsed="false">
      <c r="A24" s="216"/>
      <c r="B24" s="217"/>
      <c r="C24" s="201" t="s">
        <v>275</v>
      </c>
      <c r="D24" s="202" t="s">
        <v>276</v>
      </c>
      <c r="E24" s="204"/>
      <c r="F24" s="203" t="s">
        <v>121</v>
      </c>
      <c r="G24" s="203" t="s">
        <v>121</v>
      </c>
      <c r="H24" s="204"/>
      <c r="I24" s="203" t="s">
        <v>121</v>
      </c>
      <c r="J24" s="205" t="s">
        <v>121</v>
      </c>
      <c r="K24" s="203" t="n">
        <v>44.9</v>
      </c>
      <c r="L24" s="147" t="s">
        <v>169</v>
      </c>
      <c r="M24" s="205" t="s">
        <v>121</v>
      </c>
      <c r="N24" s="203" t="n">
        <v>14.15</v>
      </c>
      <c r="O24" s="205" t="s">
        <v>121</v>
      </c>
      <c r="P24" s="203" t="n">
        <v>137.022953584</v>
      </c>
      <c r="Q24" s="205" t="n">
        <v>-137.022953584</v>
      </c>
      <c r="R24" s="203" t="n">
        <v>1</v>
      </c>
      <c r="S24" s="206" t="n">
        <v>-502.417496474667</v>
      </c>
    </row>
    <row r="25" customFormat="false" ht="12" hidden="false" customHeight="true" outlineLevel="0" collapsed="false">
      <c r="A25" s="218" t="s">
        <v>277</v>
      </c>
      <c r="B25" s="201"/>
      <c r="C25" s="201"/>
      <c r="D25" s="219"/>
      <c r="E25" s="204"/>
      <c r="F25" s="220"/>
      <c r="G25" s="220"/>
      <c r="H25" s="204"/>
      <c r="I25" s="220"/>
      <c r="J25" s="163"/>
      <c r="K25" s="220"/>
      <c r="L25" s="221"/>
      <c r="M25" s="205" t="s">
        <v>121</v>
      </c>
      <c r="N25" s="220"/>
      <c r="O25" s="205" t="s">
        <v>121</v>
      </c>
      <c r="P25" s="222" t="s">
        <v>121</v>
      </c>
      <c r="Q25" s="205" t="s">
        <v>121</v>
      </c>
      <c r="R25" s="223"/>
      <c r="S25" s="206" t="s">
        <v>278</v>
      </c>
    </row>
    <row r="26" customFormat="false" ht="12.75" hidden="false" customHeight="true" outlineLevel="0" collapsed="false">
      <c r="A26" s="224" t="s">
        <v>122</v>
      </c>
      <c r="B26" s="225"/>
      <c r="C26" s="225"/>
      <c r="D26" s="226"/>
      <c r="E26" s="227" t="s">
        <v>121</v>
      </c>
      <c r="F26" s="222" t="s">
        <v>121</v>
      </c>
      <c r="G26" s="222" t="s">
        <v>121</v>
      </c>
      <c r="H26" s="227" t="s">
        <v>121</v>
      </c>
      <c r="I26" s="222" t="s">
        <v>121</v>
      </c>
      <c r="J26" s="205" t="s">
        <v>121</v>
      </c>
      <c r="K26" s="222" t="s">
        <v>121</v>
      </c>
      <c r="L26" s="147" t="s">
        <v>169</v>
      </c>
      <c r="M26" s="205" t="s">
        <v>121</v>
      </c>
      <c r="N26" s="222" t="s">
        <v>121</v>
      </c>
      <c r="O26" s="205" t="s">
        <v>121</v>
      </c>
      <c r="P26" s="222" t="s">
        <v>121</v>
      </c>
      <c r="Q26" s="205" t="s">
        <v>121</v>
      </c>
      <c r="R26" s="228" t="s">
        <v>184</v>
      </c>
      <c r="S26" s="206" t="s">
        <v>278</v>
      </c>
    </row>
    <row r="27" customFormat="false" ht="12" hidden="false" customHeight="true" outlineLevel="0" collapsed="false">
      <c r="A27" s="229" t="s">
        <v>279</v>
      </c>
      <c r="B27" s="230"/>
      <c r="C27" s="230"/>
      <c r="D27" s="219"/>
      <c r="E27" s="220"/>
      <c r="F27" s="220"/>
      <c r="G27" s="220"/>
      <c r="H27" s="220"/>
      <c r="I27" s="220"/>
      <c r="J27" s="79"/>
      <c r="K27" s="204"/>
      <c r="L27" s="231"/>
      <c r="M27" s="77" t="n">
        <v>10819422.2044793</v>
      </c>
      <c r="N27" s="204"/>
      <c r="O27" s="77" t="n">
        <v>200598.48802716</v>
      </c>
      <c r="P27" s="214" t="n">
        <v>29778.4211653879</v>
      </c>
      <c r="Q27" s="77" t="n">
        <v>170820.066861772</v>
      </c>
      <c r="R27" s="232"/>
      <c r="S27" s="206" t="n">
        <v>626340.245159831</v>
      </c>
    </row>
    <row r="28" customFormat="false" ht="12.75" hidden="false" customHeight="true" outlineLevel="0" collapsed="false">
      <c r="A28" s="233" t="s">
        <v>280</v>
      </c>
      <c r="B28" s="210" t="s">
        <v>255</v>
      </c>
      <c r="C28" s="201" t="s">
        <v>281</v>
      </c>
      <c r="D28" s="202" t="s">
        <v>268</v>
      </c>
      <c r="E28" s="203" t="s">
        <v>121</v>
      </c>
      <c r="F28" s="203" t="n">
        <v>4618.057</v>
      </c>
      <c r="G28" s="203" t="n">
        <v>0.026</v>
      </c>
      <c r="H28" s="204"/>
      <c r="I28" s="203" t="s">
        <v>121</v>
      </c>
      <c r="J28" s="205" t="n">
        <v>4618.031</v>
      </c>
      <c r="K28" s="203" t="n">
        <v>27.2</v>
      </c>
      <c r="L28" s="147" t="s">
        <v>169</v>
      </c>
      <c r="M28" s="205" t="n">
        <v>125610.4432</v>
      </c>
      <c r="N28" s="203" t="n">
        <v>25.46</v>
      </c>
      <c r="O28" s="205" t="n">
        <v>3198.041883872</v>
      </c>
      <c r="P28" s="203" t="s">
        <v>121</v>
      </c>
      <c r="Q28" s="205" t="n">
        <v>3198.041883872</v>
      </c>
      <c r="R28" s="203" t="n">
        <v>1</v>
      </c>
      <c r="S28" s="206" t="n">
        <v>11726.1535741973</v>
      </c>
    </row>
    <row r="29" customFormat="false" ht="12.75" hidden="false" customHeight="true" outlineLevel="0" collapsed="false">
      <c r="A29" s="65" t="s">
        <v>258</v>
      </c>
      <c r="B29" s="212" t="s">
        <v>259</v>
      </c>
      <c r="C29" s="201" t="s">
        <v>282</v>
      </c>
      <c r="D29" s="202" t="s">
        <v>268</v>
      </c>
      <c r="E29" s="203" t="s">
        <v>121</v>
      </c>
      <c r="F29" s="203" t="n">
        <v>56625.757</v>
      </c>
      <c r="G29" s="203" t="s">
        <v>121</v>
      </c>
      <c r="H29" s="204"/>
      <c r="I29" s="203" t="s">
        <v>121</v>
      </c>
      <c r="J29" s="205" t="n">
        <v>56625.757</v>
      </c>
      <c r="K29" s="203" t="n">
        <v>29.1</v>
      </c>
      <c r="L29" s="147" t="s">
        <v>169</v>
      </c>
      <c r="M29" s="205" t="n">
        <v>1647809.5287</v>
      </c>
      <c r="N29" s="203" t="n">
        <v>24.51</v>
      </c>
      <c r="O29" s="205" t="n">
        <v>40387.811548437</v>
      </c>
      <c r="P29" s="214" t="n">
        <v>577.925958611477</v>
      </c>
      <c r="Q29" s="205" t="n">
        <v>39809.8855898255</v>
      </c>
      <c r="R29" s="203" t="n">
        <v>1</v>
      </c>
      <c r="S29" s="206" t="n">
        <v>145969.580496027</v>
      </c>
    </row>
    <row r="30" customFormat="false" ht="12.75" hidden="false" customHeight="true" outlineLevel="0" collapsed="false">
      <c r="A30" s="65"/>
      <c r="B30" s="212"/>
      <c r="C30" s="201" t="s">
        <v>283</v>
      </c>
      <c r="D30" s="202" t="s">
        <v>268</v>
      </c>
      <c r="E30" s="203" t="s">
        <v>121</v>
      </c>
      <c r="F30" s="203" t="n">
        <v>93868.263</v>
      </c>
      <c r="G30" s="203" t="n">
        <v>9.86</v>
      </c>
      <c r="H30" s="203" t="s">
        <v>121</v>
      </c>
      <c r="I30" s="203" t="s">
        <v>121</v>
      </c>
      <c r="J30" s="205" t="n">
        <v>93858.403</v>
      </c>
      <c r="K30" s="203" t="n">
        <v>26.4589529834636</v>
      </c>
      <c r="L30" s="147" t="s">
        <v>169</v>
      </c>
      <c r="M30" s="205" t="n">
        <v>2483395.07207998</v>
      </c>
      <c r="N30" s="203" t="n">
        <v>24.71</v>
      </c>
      <c r="O30" s="205" t="n">
        <v>61364.6922310962</v>
      </c>
      <c r="P30" s="203" t="s">
        <v>121</v>
      </c>
      <c r="Q30" s="205" t="n">
        <v>61364.6922310962</v>
      </c>
      <c r="R30" s="203" t="n">
        <v>1</v>
      </c>
      <c r="S30" s="206" t="n">
        <v>225003.87151402</v>
      </c>
    </row>
    <row r="31" customFormat="false" ht="12.75" hidden="false" customHeight="true" outlineLevel="0" collapsed="false">
      <c r="A31" s="65"/>
      <c r="B31" s="212"/>
      <c r="C31" s="201" t="s">
        <v>284</v>
      </c>
      <c r="D31" s="202" t="s">
        <v>268</v>
      </c>
      <c r="E31" s="203" t="n">
        <v>3172.18330222222</v>
      </c>
      <c r="F31" s="203" t="s">
        <v>121</v>
      </c>
      <c r="G31" s="203" t="s">
        <v>121</v>
      </c>
      <c r="H31" s="203" t="s">
        <v>121</v>
      </c>
      <c r="I31" s="203" t="s">
        <v>121</v>
      </c>
      <c r="J31" s="205" t="n">
        <v>3172.18330222222</v>
      </c>
      <c r="K31" s="203" t="n">
        <v>22.5</v>
      </c>
      <c r="L31" s="147" t="s">
        <v>169</v>
      </c>
      <c r="M31" s="205" t="n">
        <v>71374.1243</v>
      </c>
      <c r="N31" s="203" t="n">
        <v>24.9</v>
      </c>
      <c r="O31" s="205" t="n">
        <v>1777.21569507</v>
      </c>
      <c r="P31" s="203" t="s">
        <v>121</v>
      </c>
      <c r="Q31" s="205" t="n">
        <v>1777.21569507</v>
      </c>
      <c r="R31" s="203" t="n">
        <v>1</v>
      </c>
      <c r="S31" s="206" t="n">
        <v>6516.45754859</v>
      </c>
    </row>
    <row r="32" customFormat="false" ht="12.75" hidden="false" customHeight="true" outlineLevel="0" collapsed="false">
      <c r="A32" s="65"/>
      <c r="B32" s="212"/>
      <c r="C32" s="201" t="s">
        <v>285</v>
      </c>
      <c r="D32" s="213"/>
      <c r="E32" s="203" t="s">
        <v>184</v>
      </c>
      <c r="F32" s="203" t="s">
        <v>184</v>
      </c>
      <c r="G32" s="203" t="s">
        <v>184</v>
      </c>
      <c r="H32" s="204"/>
      <c r="I32" s="203" t="s">
        <v>184</v>
      </c>
      <c r="J32" s="205" t="s">
        <v>184</v>
      </c>
      <c r="K32" s="203" t="s">
        <v>184</v>
      </c>
      <c r="L32" s="147" t="s">
        <v>169</v>
      </c>
      <c r="M32" s="205" t="s">
        <v>184</v>
      </c>
      <c r="N32" s="203" t="s">
        <v>184</v>
      </c>
      <c r="O32" s="205" t="s">
        <v>184</v>
      </c>
      <c r="P32" s="203" t="s">
        <v>184</v>
      </c>
      <c r="Q32" s="205" t="s">
        <v>184</v>
      </c>
      <c r="R32" s="203" t="n">
        <v>1</v>
      </c>
      <c r="S32" s="206" t="s">
        <v>184</v>
      </c>
    </row>
    <row r="33" customFormat="false" ht="12.75" hidden="false" customHeight="true" outlineLevel="0" collapsed="false">
      <c r="A33" s="65"/>
      <c r="B33" s="212"/>
      <c r="C33" s="201" t="s">
        <v>286</v>
      </c>
      <c r="D33" s="213"/>
      <c r="E33" s="203" t="s">
        <v>184</v>
      </c>
      <c r="F33" s="203" t="s">
        <v>184</v>
      </c>
      <c r="G33" s="203" t="s">
        <v>184</v>
      </c>
      <c r="H33" s="204"/>
      <c r="I33" s="203" t="s">
        <v>184</v>
      </c>
      <c r="J33" s="205" t="s">
        <v>184</v>
      </c>
      <c r="K33" s="203" t="s">
        <v>184</v>
      </c>
      <c r="L33" s="147" t="s">
        <v>169</v>
      </c>
      <c r="M33" s="205" t="s">
        <v>184</v>
      </c>
      <c r="N33" s="203" t="s">
        <v>184</v>
      </c>
      <c r="O33" s="205" t="s">
        <v>184</v>
      </c>
      <c r="P33" s="203" t="s">
        <v>184</v>
      </c>
      <c r="Q33" s="205" t="s">
        <v>184</v>
      </c>
      <c r="R33" s="203" t="n">
        <v>1</v>
      </c>
      <c r="S33" s="206" t="s">
        <v>184</v>
      </c>
    </row>
    <row r="34" customFormat="false" ht="12.75" hidden="false" customHeight="true" outlineLevel="0" collapsed="false">
      <c r="A34" s="65"/>
      <c r="B34" s="217"/>
      <c r="C34" s="201" t="s">
        <v>287</v>
      </c>
      <c r="D34" s="213"/>
      <c r="E34" s="203" t="s">
        <v>184</v>
      </c>
      <c r="F34" s="203" t="s">
        <v>184</v>
      </c>
      <c r="G34" s="203" t="s">
        <v>184</v>
      </c>
      <c r="H34" s="204"/>
      <c r="I34" s="203" t="s">
        <v>184</v>
      </c>
      <c r="J34" s="205" t="s">
        <v>184</v>
      </c>
      <c r="K34" s="203" t="s">
        <v>184</v>
      </c>
      <c r="L34" s="147" t="s">
        <v>169</v>
      </c>
      <c r="M34" s="205" t="s">
        <v>184</v>
      </c>
      <c r="N34" s="203" t="s">
        <v>184</v>
      </c>
      <c r="O34" s="205" t="s">
        <v>184</v>
      </c>
      <c r="P34" s="203" t="s">
        <v>184</v>
      </c>
      <c r="Q34" s="205" t="s">
        <v>184</v>
      </c>
      <c r="R34" s="203" t="n">
        <v>1</v>
      </c>
      <c r="S34" s="206" t="s">
        <v>184</v>
      </c>
    </row>
    <row r="35" customFormat="false" ht="12.75" hidden="false" customHeight="true" outlineLevel="0" collapsed="false">
      <c r="A35" s="65"/>
      <c r="B35" s="210" t="s">
        <v>288</v>
      </c>
      <c r="C35" s="230" t="s">
        <v>289</v>
      </c>
      <c r="D35" s="202" t="s">
        <v>268</v>
      </c>
      <c r="E35" s="204"/>
      <c r="F35" s="203" t="s">
        <v>121</v>
      </c>
      <c r="G35" s="203" t="s">
        <v>121</v>
      </c>
      <c r="H35" s="204"/>
      <c r="I35" s="203" t="s">
        <v>121</v>
      </c>
      <c r="J35" s="205" t="s">
        <v>121</v>
      </c>
      <c r="K35" s="203" t="n">
        <v>23.9</v>
      </c>
      <c r="L35" s="147" t="s">
        <v>169</v>
      </c>
      <c r="M35" s="205" t="s">
        <v>121</v>
      </c>
      <c r="N35" s="203" t="n">
        <v>29.38</v>
      </c>
      <c r="O35" s="205" t="s">
        <v>121</v>
      </c>
      <c r="P35" s="203" t="s">
        <v>121</v>
      </c>
      <c r="Q35" s="205" t="s">
        <v>121</v>
      </c>
      <c r="R35" s="203" t="n">
        <v>1</v>
      </c>
      <c r="S35" s="206" t="s">
        <v>121</v>
      </c>
    </row>
    <row r="36" customFormat="false" ht="12.75" hidden="false" customHeight="true" outlineLevel="0" collapsed="false">
      <c r="A36" s="216"/>
      <c r="B36" s="217" t="s">
        <v>259</v>
      </c>
      <c r="C36" s="201" t="s">
        <v>290</v>
      </c>
      <c r="D36" s="202" t="s">
        <v>268</v>
      </c>
      <c r="E36" s="204"/>
      <c r="F36" s="203" t="n">
        <v>1677.230965</v>
      </c>
      <c r="G36" s="203" t="n">
        <v>2397.7258</v>
      </c>
      <c r="H36" s="204"/>
      <c r="I36" s="203" t="n">
        <v>411.343</v>
      </c>
      <c r="J36" s="205" t="n">
        <v>-1131.837835</v>
      </c>
      <c r="K36" s="203" t="n">
        <v>29.9134335111536</v>
      </c>
      <c r="L36" s="147" t="s">
        <v>169</v>
      </c>
      <c r="M36" s="205" t="n">
        <v>-33857.1558226806</v>
      </c>
      <c r="N36" s="203" t="n">
        <v>29.655357378762</v>
      </c>
      <c r="O36" s="205" t="n">
        <v>-1004.04605575002</v>
      </c>
      <c r="P36" s="203" t="n">
        <v>2.637129922779</v>
      </c>
      <c r="Q36" s="205" t="n">
        <v>-1006.6831856728</v>
      </c>
      <c r="R36" s="203" t="n">
        <v>1</v>
      </c>
      <c r="S36" s="206" t="n">
        <v>-3691.17168080028</v>
      </c>
    </row>
    <row r="37" customFormat="false" ht="12" hidden="false" customHeight="true" outlineLevel="0" collapsed="false">
      <c r="A37" s="218" t="s">
        <v>291</v>
      </c>
      <c r="B37" s="201"/>
      <c r="C37" s="201"/>
      <c r="D37" s="219"/>
      <c r="E37" s="204"/>
      <c r="F37" s="220"/>
      <c r="G37" s="220"/>
      <c r="H37" s="204"/>
      <c r="I37" s="220"/>
      <c r="J37" s="163"/>
      <c r="K37" s="220"/>
      <c r="L37" s="221"/>
      <c r="M37" s="205" t="s">
        <v>121</v>
      </c>
      <c r="N37" s="220"/>
      <c r="O37" s="205" t="s">
        <v>121</v>
      </c>
      <c r="P37" s="205" t="s">
        <v>121</v>
      </c>
      <c r="Q37" s="205" t="s">
        <v>121</v>
      </c>
      <c r="R37" s="220"/>
      <c r="S37" s="206" t="s">
        <v>278</v>
      </c>
    </row>
    <row r="38" customFormat="false" ht="12.75" hidden="false" customHeight="true" outlineLevel="0" collapsed="false">
      <c r="A38" s="224" t="s">
        <v>122</v>
      </c>
      <c r="B38" s="225"/>
      <c r="C38" s="225"/>
      <c r="D38" s="226"/>
      <c r="E38" s="227" t="s">
        <v>121</v>
      </c>
      <c r="F38" s="222" t="s">
        <v>121</v>
      </c>
      <c r="G38" s="222" t="s">
        <v>121</v>
      </c>
      <c r="H38" s="227" t="s">
        <v>121</v>
      </c>
      <c r="I38" s="222" t="s">
        <v>121</v>
      </c>
      <c r="J38" s="205" t="s">
        <v>121</v>
      </c>
      <c r="K38" s="222" t="s">
        <v>121</v>
      </c>
      <c r="L38" s="147" t="s">
        <v>169</v>
      </c>
      <c r="M38" s="205" t="s">
        <v>121</v>
      </c>
      <c r="N38" s="222" t="s">
        <v>121</v>
      </c>
      <c r="O38" s="205" t="s">
        <v>121</v>
      </c>
      <c r="P38" s="205" t="s">
        <v>121</v>
      </c>
      <c r="Q38" s="205" t="s">
        <v>121</v>
      </c>
      <c r="R38" s="222" t="s">
        <v>184</v>
      </c>
      <c r="S38" s="206" t="s">
        <v>278</v>
      </c>
    </row>
    <row r="39" customFormat="false" ht="12" hidden="false" customHeight="true" outlineLevel="0" collapsed="false">
      <c r="A39" s="229" t="s">
        <v>292</v>
      </c>
      <c r="B39" s="230"/>
      <c r="C39" s="230"/>
      <c r="D39" s="219"/>
      <c r="E39" s="220"/>
      <c r="F39" s="220"/>
      <c r="G39" s="220"/>
      <c r="H39" s="220"/>
      <c r="I39" s="220"/>
      <c r="J39" s="163"/>
      <c r="K39" s="204"/>
      <c r="L39" s="231"/>
      <c r="M39" s="205" t="n">
        <v>4294332.0124573</v>
      </c>
      <c r="N39" s="204"/>
      <c r="O39" s="205" t="n">
        <v>105723.715302725</v>
      </c>
      <c r="P39" s="205" t="n">
        <v>580.563088534256</v>
      </c>
      <c r="Q39" s="205" t="n">
        <v>105143.152214191</v>
      </c>
      <c r="R39" s="204"/>
      <c r="S39" s="126" t="n">
        <v>385524.891452034</v>
      </c>
    </row>
    <row r="40" customFormat="false" ht="12.75" hidden="false" customHeight="true" outlineLevel="0" collapsed="false">
      <c r="A40" s="229" t="s">
        <v>293</v>
      </c>
      <c r="B40" s="234"/>
      <c r="C40" s="235" t="s">
        <v>294</v>
      </c>
      <c r="D40" s="202" t="s">
        <v>268</v>
      </c>
      <c r="E40" s="203" t="s">
        <v>141</v>
      </c>
      <c r="F40" s="203" t="s">
        <v>141</v>
      </c>
      <c r="G40" s="203" t="s">
        <v>141</v>
      </c>
      <c r="H40" s="204"/>
      <c r="I40" s="203" t="s">
        <v>141</v>
      </c>
      <c r="J40" s="205" t="s">
        <v>141</v>
      </c>
      <c r="K40" s="203" t="s">
        <v>184</v>
      </c>
      <c r="L40" s="147" t="s">
        <v>169</v>
      </c>
      <c r="M40" s="205" t="s">
        <v>295</v>
      </c>
      <c r="N40" s="203" t="n">
        <v>13.4845550869924</v>
      </c>
      <c r="O40" s="205" t="s">
        <v>295</v>
      </c>
      <c r="P40" s="205" t="n">
        <v>36.4126613010801</v>
      </c>
      <c r="Q40" s="205" t="n">
        <v>-36.4126613010801</v>
      </c>
      <c r="R40" s="203" t="n">
        <v>1</v>
      </c>
      <c r="S40" s="206" t="n">
        <v>-133.513091437294</v>
      </c>
    </row>
    <row r="41" customFormat="false" ht="12" hidden="false" customHeight="true" outlineLevel="0" collapsed="false">
      <c r="A41" s="236" t="s">
        <v>296</v>
      </c>
      <c r="B41" s="236"/>
      <c r="C41" s="236"/>
      <c r="D41" s="237"/>
      <c r="E41" s="238"/>
      <c r="F41" s="238"/>
      <c r="G41" s="238"/>
      <c r="H41" s="239"/>
      <c r="I41" s="238"/>
      <c r="J41" s="79"/>
      <c r="K41" s="238"/>
      <c r="L41" s="240"/>
      <c r="M41" s="77" t="n">
        <v>3129013.95428936</v>
      </c>
      <c r="N41" s="238"/>
      <c r="O41" s="77" t="n">
        <v>42193.3610345828</v>
      </c>
      <c r="P41" s="77" t="s">
        <v>189</v>
      </c>
      <c r="Q41" s="77" t="n">
        <v>42193.3610345828</v>
      </c>
      <c r="R41" s="238"/>
      <c r="S41" s="206" t="n">
        <v>154708.990460137</v>
      </c>
    </row>
    <row r="42" customFormat="false" ht="12.75" hidden="false" customHeight="true" outlineLevel="0" collapsed="false">
      <c r="A42" s="241" t="s">
        <v>297</v>
      </c>
      <c r="B42" s="241"/>
      <c r="C42" s="241"/>
      <c r="D42" s="242" t="s">
        <v>276</v>
      </c>
      <c r="E42" s="140" t="s">
        <v>121</v>
      </c>
      <c r="F42" s="140" t="s">
        <v>121</v>
      </c>
      <c r="G42" s="140" t="s">
        <v>121</v>
      </c>
      <c r="H42" s="243" t="s">
        <v>121</v>
      </c>
      <c r="I42" s="140" t="s">
        <v>121</v>
      </c>
      <c r="J42" s="77" t="s">
        <v>121</v>
      </c>
      <c r="K42" s="140" t="n">
        <v>16.7</v>
      </c>
      <c r="L42" s="147" t="s">
        <v>169</v>
      </c>
      <c r="M42" s="77" t="s">
        <v>121</v>
      </c>
      <c r="N42" s="140" t="n">
        <v>13.47</v>
      </c>
      <c r="O42" s="77" t="s">
        <v>121</v>
      </c>
      <c r="P42" s="77" t="s">
        <v>141</v>
      </c>
      <c r="Q42" s="77" t="s">
        <v>189</v>
      </c>
      <c r="R42" s="140" t="n">
        <v>1</v>
      </c>
      <c r="S42" s="206" t="s">
        <v>189</v>
      </c>
    </row>
    <row r="43" customFormat="false" ht="12.75" hidden="false" customHeight="true" outlineLevel="0" collapsed="false">
      <c r="A43" s="241" t="s">
        <v>298</v>
      </c>
      <c r="B43" s="241"/>
      <c r="C43" s="241"/>
      <c r="D43" s="242" t="s">
        <v>276</v>
      </c>
      <c r="E43" s="140" t="n">
        <v>2465.577</v>
      </c>
      <c r="F43" s="140" t="s">
        <v>121</v>
      </c>
      <c r="G43" s="140" t="s">
        <v>121</v>
      </c>
      <c r="H43" s="243" t="s">
        <v>121</v>
      </c>
      <c r="I43" s="140" t="n">
        <v>-3.574</v>
      </c>
      <c r="J43" s="77" t="n">
        <v>2469.151</v>
      </c>
      <c r="K43" s="140" t="n">
        <v>42.8949533618813</v>
      </c>
      <c r="L43" s="147" t="s">
        <v>169</v>
      </c>
      <c r="M43" s="77" t="n">
        <v>105914.116988443</v>
      </c>
      <c r="N43" s="140" t="n">
        <v>13.9</v>
      </c>
      <c r="O43" s="77" t="n">
        <v>1472.20622613935</v>
      </c>
      <c r="P43" s="77" t="s">
        <v>141</v>
      </c>
      <c r="Q43" s="77" t="n">
        <v>1472.20622613935</v>
      </c>
      <c r="R43" s="140" t="n">
        <v>1</v>
      </c>
      <c r="S43" s="206" t="n">
        <v>5398.08949584429</v>
      </c>
    </row>
    <row r="44" customFormat="false" ht="12.75" hidden="false" customHeight="true" outlineLevel="0" collapsed="false">
      <c r="A44" s="241" t="s">
        <v>299</v>
      </c>
      <c r="B44" s="241"/>
      <c r="C44" s="241"/>
      <c r="D44" s="242" t="s">
        <v>268</v>
      </c>
      <c r="E44" s="140" t="s">
        <v>121</v>
      </c>
      <c r="F44" s="140" t="n">
        <v>54420.524</v>
      </c>
      <c r="G44" s="140" t="s">
        <v>121</v>
      </c>
      <c r="H44" s="243" t="s">
        <v>121</v>
      </c>
      <c r="I44" s="140" t="n">
        <v>-986.335575953819</v>
      </c>
      <c r="J44" s="77" t="n">
        <v>55406.8595759538</v>
      </c>
      <c r="K44" s="140" t="n">
        <v>54.5618333260116</v>
      </c>
      <c r="L44" s="147" t="s">
        <v>169</v>
      </c>
      <c r="M44" s="77" t="n">
        <v>3023099.83730092</v>
      </c>
      <c r="N44" s="140" t="n">
        <v>13.47</v>
      </c>
      <c r="O44" s="77" t="n">
        <v>40721.1548084434</v>
      </c>
      <c r="P44" s="77" t="s">
        <v>141</v>
      </c>
      <c r="Q44" s="77" t="n">
        <v>40721.1548084434</v>
      </c>
      <c r="R44" s="140" t="n">
        <v>1</v>
      </c>
      <c r="S44" s="206" t="n">
        <v>149310.900964293</v>
      </c>
    </row>
    <row r="45" customFormat="false" ht="12.75" hidden="false" customHeight="true" outlineLevel="0" collapsed="false">
      <c r="A45" s="241" t="s">
        <v>300</v>
      </c>
      <c r="B45" s="241"/>
      <c r="C45" s="241"/>
      <c r="D45" s="242" t="s">
        <v>276</v>
      </c>
      <c r="E45" s="140" t="s">
        <v>121</v>
      </c>
      <c r="F45" s="140" t="s">
        <v>121</v>
      </c>
      <c r="G45" s="140" t="s">
        <v>121</v>
      </c>
      <c r="H45" s="243" t="s">
        <v>121</v>
      </c>
      <c r="I45" s="140" t="s">
        <v>121</v>
      </c>
      <c r="J45" s="77" t="s">
        <v>121</v>
      </c>
      <c r="K45" s="140" t="n">
        <v>42.8949533618813</v>
      </c>
      <c r="L45" s="147" t="s">
        <v>169</v>
      </c>
      <c r="M45" s="77" t="s">
        <v>121</v>
      </c>
      <c r="N45" s="140" t="n">
        <v>13.9</v>
      </c>
      <c r="O45" s="77" t="s">
        <v>121</v>
      </c>
      <c r="P45" s="77" t="s">
        <v>141</v>
      </c>
      <c r="Q45" s="77" t="s">
        <v>189</v>
      </c>
      <c r="R45" s="140" t="n">
        <v>1</v>
      </c>
      <c r="S45" s="206" t="s">
        <v>189</v>
      </c>
    </row>
    <row r="46" customFormat="false" ht="12.75" hidden="false" customHeight="true" outlineLevel="0" collapsed="false">
      <c r="A46" s="241" t="s">
        <v>122</v>
      </c>
      <c r="B46" s="241"/>
      <c r="C46" s="241"/>
      <c r="D46" s="244"/>
      <c r="E46" s="140" t="s">
        <v>121</v>
      </c>
      <c r="F46" s="140" t="s">
        <v>121</v>
      </c>
      <c r="G46" s="140" t="s">
        <v>121</v>
      </c>
      <c r="H46" s="243" t="s">
        <v>121</v>
      </c>
      <c r="I46" s="140" t="s">
        <v>121</v>
      </c>
      <c r="J46" s="77" t="s">
        <v>121</v>
      </c>
      <c r="K46" s="140" t="s">
        <v>121</v>
      </c>
      <c r="L46" s="147" t="s">
        <v>169</v>
      </c>
      <c r="M46" s="77" t="s">
        <v>121</v>
      </c>
      <c r="N46" s="140" t="s">
        <v>121</v>
      </c>
      <c r="O46" s="77" t="s">
        <v>121</v>
      </c>
      <c r="P46" s="77" t="s">
        <v>121</v>
      </c>
      <c r="Q46" s="77" t="s">
        <v>121</v>
      </c>
      <c r="R46" s="140" t="s">
        <v>184</v>
      </c>
      <c r="S46" s="206" t="s">
        <v>278</v>
      </c>
    </row>
    <row r="47" customFormat="false" ht="12.75" hidden="false" customHeight="true" outlineLevel="0" collapsed="false">
      <c r="A47" s="241" t="s">
        <v>301</v>
      </c>
      <c r="B47" s="241"/>
      <c r="C47" s="241"/>
      <c r="D47" s="242" t="s">
        <v>276</v>
      </c>
      <c r="E47" s="140" t="s">
        <v>121</v>
      </c>
      <c r="F47" s="140" t="s">
        <v>121</v>
      </c>
      <c r="G47" s="140" t="s">
        <v>121</v>
      </c>
      <c r="H47" s="243" t="s">
        <v>121</v>
      </c>
      <c r="I47" s="140" t="s">
        <v>121</v>
      </c>
      <c r="J47" s="77" t="s">
        <v>121</v>
      </c>
      <c r="K47" s="140" t="n">
        <v>100.5</v>
      </c>
      <c r="L47" s="147" t="s">
        <v>169</v>
      </c>
      <c r="M47" s="77" t="s">
        <v>121</v>
      </c>
      <c r="N47" s="140" t="n">
        <v>16.32</v>
      </c>
      <c r="O47" s="77" t="s">
        <v>121</v>
      </c>
      <c r="P47" s="77" t="s">
        <v>141</v>
      </c>
      <c r="Q47" s="77" t="s">
        <v>189</v>
      </c>
      <c r="R47" s="140" t="n">
        <v>1</v>
      </c>
      <c r="S47" s="206" t="s">
        <v>189</v>
      </c>
    </row>
    <row r="48" customFormat="false" ht="12.75" hidden="false" customHeight="true" outlineLevel="0" collapsed="false">
      <c r="A48" s="241" t="s">
        <v>302</v>
      </c>
      <c r="B48" s="241"/>
      <c r="C48" s="241"/>
      <c r="D48" s="242" t="s">
        <v>276</v>
      </c>
      <c r="E48" s="140" t="s">
        <v>121</v>
      </c>
      <c r="F48" s="140" t="s">
        <v>121</v>
      </c>
      <c r="G48" s="140" t="s">
        <v>121</v>
      </c>
      <c r="H48" s="243" t="s">
        <v>121</v>
      </c>
      <c r="I48" s="140" t="s">
        <v>121</v>
      </c>
      <c r="J48" s="77" t="s">
        <v>121</v>
      </c>
      <c r="K48" s="140" t="n">
        <v>41.1</v>
      </c>
      <c r="L48" s="147" t="s">
        <v>169</v>
      </c>
      <c r="M48" s="77" t="s">
        <v>121</v>
      </c>
      <c r="N48" s="140" t="n">
        <v>13.7673586663644</v>
      </c>
      <c r="O48" s="77" t="s">
        <v>121</v>
      </c>
      <c r="P48" s="77" t="s">
        <v>141</v>
      </c>
      <c r="Q48" s="77" t="s">
        <v>189</v>
      </c>
      <c r="R48" s="140" t="n">
        <v>1</v>
      </c>
      <c r="S48" s="206" t="s">
        <v>189</v>
      </c>
    </row>
    <row r="49" customFormat="false" ht="12" hidden="false" customHeight="true" outlineLevel="0" collapsed="false">
      <c r="A49" s="236" t="s">
        <v>303</v>
      </c>
      <c r="B49" s="236"/>
      <c r="C49" s="236"/>
      <c r="D49" s="237"/>
      <c r="E49" s="238"/>
      <c r="F49" s="238"/>
      <c r="G49" s="238"/>
      <c r="H49" s="239"/>
      <c r="I49" s="238"/>
      <c r="J49" s="79"/>
      <c r="K49" s="238"/>
      <c r="L49" s="245"/>
      <c r="M49" s="77" t="n">
        <v>3129013.95428936</v>
      </c>
      <c r="N49" s="238"/>
      <c r="O49" s="77" t="n">
        <v>42193.3610345828</v>
      </c>
      <c r="P49" s="77" t="n">
        <v>36.4126613010801</v>
      </c>
      <c r="Q49" s="77" t="n">
        <v>42156.9483732817</v>
      </c>
      <c r="R49" s="238"/>
      <c r="S49" s="206" t="n">
        <v>154575.4773687</v>
      </c>
    </row>
    <row r="50" customFormat="false" ht="13.5" hidden="false" customHeight="true" outlineLevel="0" collapsed="false">
      <c r="A50" s="246" t="s">
        <v>304</v>
      </c>
      <c r="B50" s="247"/>
      <c r="C50" s="247"/>
      <c r="D50" s="248"/>
      <c r="E50" s="248"/>
      <c r="F50" s="248"/>
      <c r="G50" s="248"/>
      <c r="H50" s="248"/>
      <c r="I50" s="248"/>
      <c r="J50" s="249"/>
      <c r="K50" s="250"/>
      <c r="L50" s="251"/>
      <c r="M50" s="107" t="n">
        <v>18242768.171226</v>
      </c>
      <c r="N50" s="252"/>
      <c r="O50" s="107" t="n">
        <v>348515.564364468</v>
      </c>
      <c r="P50" s="107" t="n">
        <v>30395.3969152233</v>
      </c>
      <c r="Q50" s="107" t="n">
        <v>318120.167449245</v>
      </c>
      <c r="R50" s="252"/>
      <c r="S50" s="253" t="n">
        <v>1166440.61398056</v>
      </c>
    </row>
    <row r="51" customFormat="false" ht="12" hidden="false" customHeight="true" outlineLevel="0" collapsed="false">
      <c r="A51" s="218" t="s">
        <v>305</v>
      </c>
      <c r="B51" s="201"/>
      <c r="C51" s="201"/>
      <c r="D51" s="204"/>
      <c r="E51" s="204"/>
      <c r="F51" s="204"/>
      <c r="G51" s="204"/>
      <c r="H51" s="204"/>
      <c r="I51" s="204"/>
      <c r="J51" s="231"/>
      <c r="K51" s="204"/>
      <c r="L51" s="231"/>
      <c r="M51" s="205" t="n">
        <v>182399.598057399</v>
      </c>
      <c r="N51" s="204"/>
      <c r="O51" s="205" t="n">
        <v>4684.05130470582</v>
      </c>
      <c r="P51" s="205" t="s">
        <v>278</v>
      </c>
      <c r="Q51" s="205" t="n">
        <v>4684.05130470582</v>
      </c>
      <c r="R51" s="204"/>
      <c r="S51" s="206" t="n">
        <v>17174.8547839213</v>
      </c>
    </row>
    <row r="52" customFormat="false" ht="12.75" hidden="false" customHeight="true" outlineLevel="0" collapsed="false">
      <c r="A52" s="254"/>
      <c r="B52" s="255"/>
      <c r="C52" s="235" t="s">
        <v>306</v>
      </c>
      <c r="D52" s="213"/>
      <c r="E52" s="203" t="n">
        <v>182399.598057399</v>
      </c>
      <c r="F52" s="203" t="s">
        <v>121</v>
      </c>
      <c r="G52" s="203" t="s">
        <v>121</v>
      </c>
      <c r="H52" s="204"/>
      <c r="I52" s="203" t="s">
        <v>121</v>
      </c>
      <c r="J52" s="205" t="n">
        <v>182399.598057399</v>
      </c>
      <c r="K52" s="203" t="n">
        <v>1</v>
      </c>
      <c r="L52" s="147" t="s">
        <v>169</v>
      </c>
      <c r="M52" s="205" t="n">
        <v>182399.598057399</v>
      </c>
      <c r="N52" s="203" t="n">
        <v>25.6801624268482</v>
      </c>
      <c r="O52" s="205" t="n">
        <v>4684.05130470582</v>
      </c>
      <c r="P52" s="203" t="s">
        <v>121</v>
      </c>
      <c r="Q52" s="205" t="n">
        <v>4684.05130470582</v>
      </c>
      <c r="R52" s="203" t="n">
        <v>1</v>
      </c>
      <c r="S52" s="206" t="n">
        <v>17174.8547839213</v>
      </c>
    </row>
    <row r="53" customFormat="false" ht="12.75" hidden="false" customHeight="true" outlineLevel="0" collapsed="false">
      <c r="A53" s="256"/>
      <c r="B53" s="257"/>
      <c r="C53" s="258" t="s">
        <v>307</v>
      </c>
      <c r="D53" s="213"/>
      <c r="E53" s="203" t="s">
        <v>141</v>
      </c>
      <c r="F53" s="203" t="s">
        <v>141</v>
      </c>
      <c r="G53" s="203" t="s">
        <v>141</v>
      </c>
      <c r="H53" s="204"/>
      <c r="I53" s="203" t="s">
        <v>141</v>
      </c>
      <c r="J53" s="205" t="s">
        <v>141</v>
      </c>
      <c r="K53" s="203" t="s">
        <v>184</v>
      </c>
      <c r="L53" s="147" t="s">
        <v>169</v>
      </c>
      <c r="M53" s="205" t="s">
        <v>295</v>
      </c>
      <c r="N53" s="203" t="s">
        <v>184</v>
      </c>
      <c r="O53" s="205" t="s">
        <v>295</v>
      </c>
      <c r="P53" s="203" t="s">
        <v>184</v>
      </c>
      <c r="Q53" s="205" t="s">
        <v>295</v>
      </c>
      <c r="R53" s="203" t="n">
        <v>1</v>
      </c>
      <c r="S53" s="206" t="s">
        <v>295</v>
      </c>
    </row>
    <row r="54" customFormat="false" ht="12.75" hidden="false" customHeight="true" outlineLevel="0" collapsed="false">
      <c r="A54" s="259"/>
      <c r="B54" s="260"/>
      <c r="C54" s="261" t="s">
        <v>308</v>
      </c>
      <c r="D54" s="262"/>
      <c r="E54" s="263" t="s">
        <v>141</v>
      </c>
      <c r="F54" s="263" t="s">
        <v>141</v>
      </c>
      <c r="G54" s="263" t="s">
        <v>141</v>
      </c>
      <c r="H54" s="264"/>
      <c r="I54" s="263" t="s">
        <v>141</v>
      </c>
      <c r="J54" s="107" t="s">
        <v>141</v>
      </c>
      <c r="K54" s="263" t="s">
        <v>184</v>
      </c>
      <c r="L54" s="265" t="s">
        <v>169</v>
      </c>
      <c r="M54" s="107" t="s">
        <v>295</v>
      </c>
      <c r="N54" s="266" t="s">
        <v>184</v>
      </c>
      <c r="O54" s="107" t="s">
        <v>295</v>
      </c>
      <c r="P54" s="266" t="s">
        <v>184</v>
      </c>
      <c r="Q54" s="107" t="s">
        <v>295</v>
      </c>
      <c r="R54" s="266" t="n">
        <v>1</v>
      </c>
      <c r="S54" s="253" t="s">
        <v>295</v>
      </c>
    </row>
    <row r="55" customFormat="false" ht="12" hidden="false" customHeight="true" outlineLevel="0" collapsed="false"/>
    <row r="56" customFormat="false" ht="13.5" hidden="false" customHeight="true" outlineLevel="0" collapsed="false">
      <c r="A56" s="267" t="s">
        <v>309</v>
      </c>
      <c r="T56" s="268"/>
    </row>
    <row r="57" customFormat="false" ht="13.5" hidden="false" customHeight="true" outlineLevel="0" collapsed="false">
      <c r="A57" s="269" t="s">
        <v>310</v>
      </c>
    </row>
    <row r="58" customFormat="false" ht="13.5" hidden="false" customHeight="true" outlineLevel="0" collapsed="false">
      <c r="A58" s="269" t="s">
        <v>311</v>
      </c>
    </row>
    <row r="59" customFormat="false" ht="13.5" hidden="false" customHeight="true" outlineLevel="0" collapsed="false"/>
    <row r="60" customFormat="false" ht="12" hidden="false" customHeight="true" outlineLevel="0" collapsed="false">
      <c r="A60" s="270" t="s">
        <v>153</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12</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13</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5" width="2.25"/>
    <col collapsed="false" customWidth="true" hidden="false" outlineLevel="0" max="2" min="2" style="2355" width="16.36"/>
    <col collapsed="false" customWidth="true" hidden="false" outlineLevel="0" max="3" min="3" style="2355" width="8.12"/>
    <col collapsed="false" customWidth="false" hidden="false" outlineLevel="0" max="12" min="4" style="2355" width="6.99"/>
    <col collapsed="false" customWidth="true" hidden="false" outlineLevel="0" max="13" min="13" style="2355" width="10.62"/>
    <col collapsed="false" customWidth="false" hidden="false" outlineLevel="0" max="257" min="14" style="2355" width="6.99"/>
  </cols>
  <sheetData>
    <row r="4" customFormat="false" ht="12" hidden="false" customHeight="true" outlineLevel="0" collapsed="false">
      <c r="B4" s="2355" t="s">
        <v>2413</v>
      </c>
      <c r="C4" s="2356" t="s">
        <v>83</v>
      </c>
    </row>
    <row r="5" customFormat="false" ht="12" hidden="false" customHeight="true" outlineLevel="0" collapsed="false">
      <c r="C5" s="2356"/>
    </row>
    <row r="6" customFormat="false" ht="12" hidden="false" customHeight="true" outlineLevel="0" collapsed="false">
      <c r="B6" s="2355" t="s">
        <v>2414</v>
      </c>
      <c r="C6" s="2356" t="s">
        <v>80</v>
      </c>
    </row>
    <row r="7" customFormat="false" ht="12" hidden="false" customHeight="true" outlineLevel="0" collapsed="false">
      <c r="C7" s="2356"/>
    </row>
    <row r="8" customFormat="false" ht="12" hidden="false" customHeight="true" outlineLevel="0" collapsed="false">
      <c r="B8" s="2355" t="s">
        <v>2415</v>
      </c>
      <c r="C8" s="2356" t="s">
        <v>2416</v>
      </c>
    </row>
    <row r="9" customFormat="false" ht="12" hidden="false" customHeight="true" outlineLevel="0" collapsed="false">
      <c r="C9" s="2356"/>
    </row>
    <row r="10" customFormat="false" ht="12" hidden="false" customHeight="true" outlineLevel="0" collapsed="false">
      <c r="B10" s="2355" t="s">
        <v>2417</v>
      </c>
      <c r="C10" s="2356" t="s">
        <v>2418</v>
      </c>
    </row>
    <row r="11" customFormat="false" ht="12" hidden="false" customHeight="true" outlineLevel="0" collapsed="false">
      <c r="C11" s="2356"/>
    </row>
    <row r="12" customFormat="false" ht="12" hidden="false" customHeight="true" outlineLevel="0" collapsed="false">
      <c r="B12" s="2355" t="s">
        <v>2419</v>
      </c>
      <c r="C12" s="2356" t="s">
        <v>2420</v>
      </c>
    </row>
    <row r="13" customFormat="false" ht="12" hidden="false" customHeight="true" outlineLevel="0" collapsed="false">
      <c r="C13" s="2356"/>
    </row>
    <row r="14" customFormat="false" ht="12" hidden="false" customHeight="true" outlineLevel="0" collapsed="false">
      <c r="B14" s="2355" t="s">
        <v>2421</v>
      </c>
      <c r="C14" s="2356" t="s">
        <v>2422</v>
      </c>
    </row>
    <row r="15" customFormat="false" ht="12" hidden="false" customHeight="true" outlineLevel="0" collapsed="false">
      <c r="C15" s="2356"/>
    </row>
    <row r="16" customFormat="false" ht="12" hidden="false" customHeight="true" outlineLevel="0" collapsed="false">
      <c r="B16" s="2355" t="s">
        <v>2423</v>
      </c>
      <c r="C16" s="2356" t="s">
        <v>2424</v>
      </c>
    </row>
    <row r="17" customFormat="false" ht="12" hidden="false" customHeight="true" outlineLevel="0" collapsed="false">
      <c r="C17" s="2356"/>
    </row>
    <row r="18" customFormat="false" ht="12" hidden="false" customHeight="true" outlineLevel="0" collapsed="false">
      <c r="B18" s="2355" t="s">
        <v>2425</v>
      </c>
      <c r="C18" s="2356" t="s">
        <v>2426</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427</v>
      </c>
      <c r="C24" s="2356" t="s">
        <v>82</v>
      </c>
    </row>
    <row r="25" customFormat="false" ht="12" hidden="false" customHeight="true" outlineLevel="0" collapsed="false">
      <c r="C25" s="2356"/>
    </row>
    <row r="26" customFormat="false" ht="12" hidden="false" customHeight="true" outlineLevel="0" collapsed="false">
      <c r="B26" s="2355" t="s">
        <v>2428</v>
      </c>
      <c r="C26" s="2356"/>
    </row>
    <row r="28" customFormat="false" ht="12" hidden="false" customHeight="true" outlineLevel="0" collapsed="false">
      <c r="B28" s="2357" t="s">
        <v>2429</v>
      </c>
      <c r="C28" s="2355" t="n">
        <v>2</v>
      </c>
    </row>
    <row r="30" customFormat="false" ht="12" hidden="false" customHeight="true" outlineLevel="0" collapsed="false">
      <c r="B30" s="2358" t="s">
        <v>2430</v>
      </c>
      <c r="C30" s="2359" t="n">
        <v>41578.975474537</v>
      </c>
    </row>
    <row r="33" customFormat="false" ht="12" hidden="false" customHeight="true" outlineLevel="0" collapsed="false">
      <c r="B33" s="2358" t="s">
        <v>2431</v>
      </c>
    </row>
    <row r="35" customFormat="false" ht="12" hidden="false" customHeight="true" outlineLevel="0" collapsed="false">
      <c r="B35" s="2358" t="s">
        <v>2432</v>
      </c>
      <c r="C35" s="2355" t="s">
        <v>2433</v>
      </c>
    </row>
    <row r="37" customFormat="false" ht="12" hidden="false" customHeight="true" outlineLevel="0" collapsed="false">
      <c r="B37" s="2358" t="s">
        <v>2434</v>
      </c>
      <c r="C37" s="2355" t="s">
        <v>2433</v>
      </c>
    </row>
    <row r="39" customFormat="false" ht="12" hidden="false" customHeight="true" outlineLevel="0" collapsed="false">
      <c r="B39" s="2358" t="s">
        <v>2435</v>
      </c>
      <c r="C39" s="2355" t="s">
        <v>2433</v>
      </c>
    </row>
    <row r="41" customFormat="false" ht="12" hidden="false" customHeight="true" outlineLevel="0" collapsed="false">
      <c r="B41" s="2358" t="s">
        <v>2436</v>
      </c>
      <c r="C41" s="2355" t="s">
        <v>2433</v>
      </c>
    </row>
    <row r="43" customFormat="false" ht="12" hidden="false" customHeight="true" outlineLevel="0" collapsed="false">
      <c r="B43" s="2358" t="s">
        <v>2437</v>
      </c>
      <c r="C43" s="2355" t="s">
        <v>2433</v>
      </c>
    </row>
    <row r="45" customFormat="false" ht="12" hidden="false" customHeight="true" outlineLevel="0" collapsed="false">
      <c r="B45" s="2358" t="s">
        <v>2438</v>
      </c>
      <c r="C45" s="2355" t="s">
        <v>2433</v>
      </c>
    </row>
    <row r="47" customFormat="false" ht="12" hidden="false" customHeight="true" outlineLevel="0" collapsed="false">
      <c r="B47" s="2358" t="s">
        <v>2439</v>
      </c>
      <c r="C47" s="2355" t="s">
        <v>2440</v>
      </c>
    </row>
    <row r="48" customFormat="false" ht="12" hidden="false" customHeight="true" outlineLevel="0" collapsed="false">
      <c r="B48" s="2358"/>
    </row>
    <row r="49" customFormat="false" ht="12" hidden="false" customHeight="true" outlineLevel="0" collapsed="false">
      <c r="B49" s="2358" t="s">
        <v>2441</v>
      </c>
      <c r="C49" s="2355" t="s">
        <v>2433</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14</v>
      </c>
      <c r="H1" s="112" t="s">
        <v>80</v>
      </c>
    </row>
    <row r="2" customFormat="false" ht="15.75" hidden="false" customHeight="true" outlineLevel="0" collapsed="false">
      <c r="A2" s="4" t="s">
        <v>225</v>
      </c>
      <c r="H2" s="112" t="s">
        <v>82</v>
      </c>
    </row>
    <row r="3" customFormat="false" ht="12" hidden="false" customHeight="true" outlineLevel="0" collapsed="false">
      <c r="G3" s="112"/>
      <c r="H3" s="112" t="s">
        <v>83</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26</v>
      </c>
      <c r="B5" s="272" t="s">
        <v>315</v>
      </c>
      <c r="C5" s="272"/>
      <c r="D5" s="272"/>
      <c r="E5" s="273" t="s">
        <v>316</v>
      </c>
      <c r="F5" s="273"/>
      <c r="G5" s="274" t="s">
        <v>317</v>
      </c>
      <c r="H5" s="274"/>
    </row>
    <row r="6" customFormat="false" ht="12.75" hidden="false" customHeight="true" outlineLevel="0" collapsed="false">
      <c r="A6" s="275"/>
      <c r="B6" s="276"/>
      <c r="C6" s="277" t="s">
        <v>318</v>
      </c>
      <c r="D6" s="278"/>
      <c r="E6" s="278"/>
      <c r="F6" s="278"/>
      <c r="G6" s="278"/>
      <c r="H6" s="279"/>
    </row>
    <row r="7" customFormat="false" ht="29.25" hidden="false" customHeight="true" outlineLevel="0" collapsed="false">
      <c r="A7" s="275"/>
      <c r="B7" s="280" t="s">
        <v>319</v>
      </c>
      <c r="C7" s="277"/>
      <c r="D7" s="281" t="s">
        <v>320</v>
      </c>
      <c r="E7" s="282" t="s">
        <v>321</v>
      </c>
      <c r="F7" s="281" t="s">
        <v>320</v>
      </c>
      <c r="G7" s="282" t="s">
        <v>321</v>
      </c>
      <c r="H7" s="283" t="s">
        <v>320</v>
      </c>
    </row>
    <row r="8" customFormat="false" ht="15" hidden="false" customHeight="true" outlineLevel="0" collapsed="false">
      <c r="A8" s="275"/>
      <c r="B8" s="284" t="s">
        <v>322</v>
      </c>
      <c r="C8" s="284" t="s">
        <v>322</v>
      </c>
      <c r="D8" s="284" t="s">
        <v>92</v>
      </c>
      <c r="E8" s="284" t="s">
        <v>322</v>
      </c>
      <c r="F8" s="284" t="s">
        <v>92</v>
      </c>
      <c r="G8" s="285" t="s">
        <v>323</v>
      </c>
      <c r="H8" s="286" t="s">
        <v>323</v>
      </c>
    </row>
    <row r="9" customFormat="false" ht="12.75" hidden="false" customHeight="true" outlineLevel="0" collapsed="false">
      <c r="A9" s="287" t="s">
        <v>324</v>
      </c>
      <c r="B9" s="83" t="n">
        <v>10819.4222044793</v>
      </c>
      <c r="C9" s="222" t="n">
        <v>9200.43206745511</v>
      </c>
      <c r="D9" s="83" t="n">
        <v>626340.245159831</v>
      </c>
      <c r="E9" s="83" t="n">
        <v>9132.6271721024</v>
      </c>
      <c r="F9" s="83" t="n">
        <v>613056.578367207</v>
      </c>
      <c r="G9" s="83" t="n">
        <v>0.742446768875353</v>
      </c>
      <c r="H9" s="83" t="n">
        <v>2.1667929619161</v>
      </c>
    </row>
    <row r="10" customFormat="false" ht="13.5" hidden="false" customHeight="true" outlineLevel="0" collapsed="false">
      <c r="A10" s="288" t="s">
        <v>325</v>
      </c>
      <c r="B10" s="83" t="n">
        <v>4294.3320124573</v>
      </c>
      <c r="C10" s="222" t="n">
        <v>4266.68005271512</v>
      </c>
      <c r="D10" s="83" t="n">
        <v>385524.891452034</v>
      </c>
      <c r="E10" s="83" t="n">
        <v>4220.15963340496</v>
      </c>
      <c r="F10" s="83" t="n">
        <v>384881.172185601</v>
      </c>
      <c r="G10" s="83" t="n">
        <v>1.10233790546506</v>
      </c>
      <c r="H10" s="83" t="n">
        <v>0.167251430558884</v>
      </c>
    </row>
    <row r="11" customFormat="false" ht="12" hidden="false" customHeight="true" outlineLevel="0" collapsed="false">
      <c r="A11" s="100" t="s">
        <v>172</v>
      </c>
      <c r="B11" s="83" t="n">
        <v>3129.01395428937</v>
      </c>
      <c r="C11" s="222" t="n">
        <v>3126.37321574854</v>
      </c>
      <c r="D11" s="83" t="n">
        <v>154575.4773687</v>
      </c>
      <c r="E11" s="83" t="n">
        <v>3136.53537549131</v>
      </c>
      <c r="F11" s="83" t="n">
        <v>155279.417437031</v>
      </c>
      <c r="G11" s="83" t="n">
        <v>-0.323993149325653</v>
      </c>
      <c r="H11" s="83" t="n">
        <v>-0.453337654114402</v>
      </c>
    </row>
    <row r="12" customFormat="false" ht="13.5" hidden="false" customHeight="true" outlineLevel="0" collapsed="false">
      <c r="A12" s="288" t="s">
        <v>326</v>
      </c>
      <c r="B12" s="289" t="s">
        <v>121</v>
      </c>
      <c r="C12" s="289" t="s">
        <v>184</v>
      </c>
      <c r="D12" s="290" t="s">
        <v>278</v>
      </c>
      <c r="E12" s="83" t="n">
        <v>358.668143185115</v>
      </c>
      <c r="F12" s="83" t="n">
        <v>14167.8833497856</v>
      </c>
      <c r="G12" s="83" t="n">
        <v>-100</v>
      </c>
      <c r="H12" s="83" t="n">
        <v>-100</v>
      </c>
    </row>
    <row r="13" customFormat="false" ht="14.25" hidden="false" customHeight="true" outlineLevel="0" collapsed="false">
      <c r="A13" s="291" t="s">
        <v>327</v>
      </c>
      <c r="B13" s="292" t="n">
        <v>18242.768171226</v>
      </c>
      <c r="C13" s="292" t="n">
        <v>16593.4853359188</v>
      </c>
      <c r="D13" s="292" t="n">
        <v>1166440.61398056</v>
      </c>
      <c r="E13" s="292" t="n">
        <v>16847.9903241838</v>
      </c>
      <c r="F13" s="292" t="n">
        <v>1167385.05133962</v>
      </c>
      <c r="G13" s="292" t="n">
        <v>-1.51059552722853</v>
      </c>
      <c r="H13" s="292" t="n">
        <v>-0.08090195758261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8</v>
      </c>
    </row>
    <row r="16" customFormat="false" ht="12.75" hidden="false" customHeight="true" outlineLevel="0" collapsed="false">
      <c r="A16" s="293" t="s">
        <v>329</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30</v>
      </c>
      <c r="B18" s="295"/>
      <c r="C18" s="295"/>
      <c r="D18" s="295"/>
      <c r="E18" s="295"/>
      <c r="F18" s="295"/>
      <c r="G18" s="295"/>
      <c r="H18" s="295"/>
    </row>
    <row r="19" customFormat="false" ht="29.25" hidden="false" customHeight="true" outlineLevel="0" collapsed="false">
      <c r="A19" s="296" t="s">
        <v>331</v>
      </c>
      <c r="B19" s="296"/>
      <c r="C19" s="296"/>
      <c r="D19" s="296"/>
      <c r="E19" s="296"/>
      <c r="F19" s="296"/>
      <c r="G19" s="296"/>
      <c r="H19" s="296"/>
    </row>
    <row r="20" customFormat="false" ht="13.5" hidden="false" customHeight="true" outlineLevel="0" collapsed="false">
      <c r="A20" s="269" t="s">
        <v>33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33</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53</v>
      </c>
      <c r="B26" s="299"/>
      <c r="C26" s="299"/>
      <c r="D26" s="299"/>
      <c r="E26" s="299"/>
      <c r="F26" s="299"/>
      <c r="G26" s="299"/>
      <c r="H26" s="300"/>
    </row>
    <row r="27" customFormat="false" ht="39.75" hidden="false" customHeight="true" outlineLevel="0" collapsed="false">
      <c r="A27" s="301" t="s">
        <v>334</v>
      </c>
      <c r="B27" s="301"/>
      <c r="C27" s="301"/>
      <c r="D27" s="301"/>
      <c r="E27" s="301"/>
      <c r="F27" s="301"/>
      <c r="G27" s="301"/>
      <c r="H27" s="301"/>
    </row>
    <row r="28" customFormat="false" ht="27.75" hidden="false" customHeight="true" outlineLevel="0" collapsed="false">
      <c r="A28" s="302" t="s">
        <v>335</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4:15:06Z</dcterms:created>
  <dc:creator> </dc:creator>
  <dc:description/>
  <dc:language>en-US</dc:language>
  <cp:lastModifiedBy> </cp:lastModifiedBy>
  <dcterms:modified xsi:type="dcterms:W3CDTF">2013-10-31T14:25:22Z</dcterms:modified>
  <cp:revision>0</cp:revision>
  <dc:subject/>
  <dc:title/>
</cp:coreProperties>
</file>