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3</definedName>
    <definedName function="false" hidden="false" localSheetId="65" name="Sheet56Range2" vbProcedure="false">'Table8(b).5'!$A$38:$H$39</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5:$H$36</definedName>
    <definedName function="false" hidden="false" localSheetId="65" name="Sheet56Range6" vbProcedure="false">'Table8(b).5'!$A$38:$H$39</definedName>
    <definedName function="false" hidden="false" localSheetId="69" name="Sheet59Range1" vbProcedure="false">'Table10s1.2'!$A$5:$F$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F$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F$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F$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F$15</definedName>
    <definedName function="false" hidden="false" localSheetId="77" name="Sheet63Range2" vbProcedure="false">'Table10s5.2'!$A$18:$F$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22</xdr:colOff>
                <xdr:row>20</xdr:row>
                <xdr:rowOff>5</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1</xdr:col>
                <xdr:colOff>-22</xdr:colOff>
                <xdr:row>20</xdr:row>
                <xdr:rowOff>5</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3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38</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7</xdr:col>
                <xdr:colOff>53</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3</xdr:col>
                <xdr:colOff>3</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3</xdr:col>
                <xdr:colOff>3</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3</xdr:col>
                <xdr:colOff>3</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49</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9</xdr:row>
                <xdr:rowOff>7</xdr:rowOff>
              </xdr:from>
              <xdr:to>
                <xdr:col>21</xdr:col>
                <xdr:colOff>3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7</xdr:rowOff>
              </xdr:from>
              <xdr:to>
                <xdr:col>21</xdr:col>
                <xdr:colOff>3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8</xdr:rowOff>
              </xdr:from>
              <xdr:to>
                <xdr:col>21</xdr:col>
                <xdr:colOff>2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7</xdr:colOff>
                <xdr:row>9</xdr:row>
                <xdr:rowOff>7</xdr:rowOff>
              </xdr:from>
              <xdr:to>
                <xdr:col>22</xdr:col>
                <xdr:colOff>62</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7</xdr:colOff>
                <xdr:row>12</xdr:row>
                <xdr:rowOff>7</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 ref="D9"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8</xdr:col>
                <xdr:colOff>3</xdr:colOff>
                <xdr:row>9</xdr:row>
                <xdr:rowOff>11</xdr:rowOff>
              </xdr:to>
            </anchor>
          </commentPr>
        </mc:Choice>
        <mc:Fallback/>
      </mc:AlternateContent>
    </comment>
    <comment ref="D10"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8</xdr:col>
                <xdr:colOff>3</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33</xdr:colOff>
                <xdr:row>14</xdr:row>
                <xdr:rowOff>6</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24</xdr:col>
                <xdr:colOff>56</xdr:colOff>
                <xdr:row>15</xdr:row>
                <xdr:rowOff>17</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7"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1</xdr:colOff>
                <xdr:row>7</xdr:row>
                <xdr:rowOff>9</xdr:rowOff>
              </xdr:to>
            </anchor>
          </commentPr>
        </mc:Choice>
        <mc:Fallback/>
      </mc:AlternateContent>
    </comment>
    <comment ref="L8"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11</xdr:colOff>
                <xdr:row>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9</xdr:colOff>
                <xdr:row>25</xdr:row>
                <xdr:rowOff>10</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5</xdr:col>
                <xdr:colOff>138</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8</xdr:col>
                <xdr:colOff>35</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4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4</xdr:col>
                <xdr:colOff>4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0</xdr:col>
                <xdr:colOff>36</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5</xdr:col>
                <xdr:colOff>47</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5</xdr:col>
                <xdr:colOff>47</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47</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35</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7</xdr:col>
                <xdr:colOff>11</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7</xdr:col>
                <xdr:colOff>11</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11</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4</xdr:col>
                <xdr:colOff>35</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9</xdr:col>
                <xdr:colOff>8</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9</xdr:col>
                <xdr:colOff>8</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9</xdr:col>
                <xdr:colOff>8</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6</xdr:col>
                <xdr:colOff>29</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1</xdr:col>
                <xdr:colOff>7</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1</xdr:col>
                <xdr:colOff>7</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1</xdr:col>
                <xdr:colOff>7</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8</xdr:col>
                <xdr:colOff>25</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5</xdr:col>
                <xdr:colOff>138</xdr:colOff>
                <xdr:row>19</xdr:row>
                <xdr:rowOff>11</xdr:rowOff>
              </xdr:to>
            </anchor>
          </commentPr>
        </mc:Choice>
        <mc:Fallback/>
      </mc:AlternateContent>
    </comment>
  </commentList>
</comments>
</file>

<file path=xl/sharedStrings.xml><?xml version="1.0" encoding="utf-8"?>
<sst xmlns="http://schemas.openxmlformats.org/spreadsheetml/2006/main" count="11976" uniqueCount="2129">
  <si>
    <t xml:space="preserve">TABLE  1  SECTORAL REPORT FOR ENERGY</t>
  </si>
  <si>
    <t xml:space="preserve">Inventory 2003</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T2</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A3</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Japan reports this category as "IE" because carbon decrease estimate is included in the value reported in "Carbon Increase".</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Emissions from Heavy Oil B are included in Heavy Oil C.</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9" fillId="0" borderId="0" xfId="75"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6518.07632481</v>
      </c>
      <c r="C7" s="10" t="n">
        <v>58.9346238608367</v>
      </c>
      <c r="D7" s="10" t="n">
        <v>25.8443872067264</v>
      </c>
      <c r="E7" s="10" t="n">
        <v>2007.30232009152</v>
      </c>
      <c r="F7" s="10" t="n">
        <v>3142.32801384381</v>
      </c>
      <c r="G7" s="10" t="n">
        <v>424.212328925539</v>
      </c>
      <c r="H7" s="11" t="n">
        <v>746.483003710383</v>
      </c>
    </row>
    <row r="8" customFormat="false" ht="12.75" hidden="false" customHeight="true" outlineLevel="0" collapsed="false">
      <c r="A8" s="12" t="s">
        <v>15</v>
      </c>
      <c r="B8" s="13" t="n">
        <v>1196483.61779594</v>
      </c>
      <c r="C8" s="13" t="n">
        <v>39.9970349536604</v>
      </c>
      <c r="D8" s="13" t="n">
        <v>25.8440376412624</v>
      </c>
      <c r="E8" s="13" t="n">
        <v>2007.30232009152</v>
      </c>
      <c r="F8" s="13" t="n">
        <v>3142.32801384381</v>
      </c>
      <c r="G8" s="13" t="n">
        <v>179.250814560974</v>
      </c>
      <c r="H8" s="13" t="n">
        <v>746.483003710383</v>
      </c>
      <c r="I8" s="14"/>
    </row>
    <row r="9" customFormat="false" ht="12" hidden="false" customHeight="true" outlineLevel="0" collapsed="false">
      <c r="A9" s="15" t="s">
        <v>16</v>
      </c>
      <c r="B9" s="13" t="n">
        <v>385208.363158606</v>
      </c>
      <c r="C9" s="13" t="n">
        <v>1.57019970426069</v>
      </c>
      <c r="D9" s="13" t="n">
        <v>4.4628300010928</v>
      </c>
      <c r="E9" s="13" t="n">
        <v>265.755365445754</v>
      </c>
      <c r="F9" s="13" t="n">
        <v>94.3037170917717</v>
      </c>
      <c r="G9" s="13" t="n">
        <v>2.96040315325793</v>
      </c>
      <c r="H9" s="13" t="n">
        <v>219.362360553988</v>
      </c>
      <c r="I9" s="14"/>
    </row>
    <row r="10" customFormat="false" ht="12" hidden="false" customHeight="true" outlineLevel="0" collapsed="false">
      <c r="A10" s="16" t="s">
        <v>17</v>
      </c>
      <c r="B10" s="17" t="n">
        <v>358711.112526376</v>
      </c>
      <c r="C10" s="17" t="n">
        <v>1.45518018793927</v>
      </c>
      <c r="D10" s="17" t="n">
        <v>4.25322314606725</v>
      </c>
      <c r="E10" s="18" t="n">
        <v>232.054609886786</v>
      </c>
      <c r="F10" s="18" t="n">
        <v>52.4737523604147</v>
      </c>
      <c r="G10" s="18" t="n">
        <v>2.83303827378458</v>
      </c>
      <c r="H10" s="19" t="n">
        <v>180.34081172</v>
      </c>
    </row>
    <row r="11" customFormat="false" ht="12" hidden="false" customHeight="true" outlineLevel="0" collapsed="false">
      <c r="A11" s="16" t="s">
        <v>18</v>
      </c>
      <c r="B11" s="17" t="n">
        <v>15997.4655682981</v>
      </c>
      <c r="C11" s="17" t="n">
        <v>0.065919636565728</v>
      </c>
      <c r="D11" s="17" t="n">
        <v>0.188701201551789</v>
      </c>
      <c r="E11" s="18" t="n">
        <v>28.6387262351297</v>
      </c>
      <c r="F11" s="18" t="n">
        <v>3.31529248327652</v>
      </c>
      <c r="G11" s="18" t="n">
        <v>0.0695214699834759</v>
      </c>
      <c r="H11" s="19" t="n">
        <v>36.8339724438693</v>
      </c>
    </row>
    <row r="12" customFormat="false" ht="12.75" hidden="false" customHeight="true" outlineLevel="0" collapsed="false">
      <c r="A12" s="20" t="s">
        <v>19</v>
      </c>
      <c r="B12" s="21" t="n">
        <v>10499.7850639324</v>
      </c>
      <c r="C12" s="21" t="n">
        <v>0.0490998797556906</v>
      </c>
      <c r="D12" s="21" t="n">
        <v>0.0209056534737567</v>
      </c>
      <c r="E12" s="22" t="n">
        <v>5.06202932383787</v>
      </c>
      <c r="F12" s="22" t="n">
        <v>38.5146722480805</v>
      </c>
      <c r="G12" s="22" t="n">
        <v>0.0578434094898784</v>
      </c>
      <c r="H12" s="23" t="n">
        <v>2.1875763901185</v>
      </c>
    </row>
    <row r="13" customFormat="false" ht="12" hidden="false" customHeight="true" outlineLevel="0" collapsed="false">
      <c r="A13" s="24" t="s">
        <v>20</v>
      </c>
      <c r="B13" s="13" t="n">
        <v>367366.253386527</v>
      </c>
      <c r="C13" s="13" t="n">
        <v>13.6557611038713</v>
      </c>
      <c r="D13" s="13" t="n">
        <v>7.82896829430564</v>
      </c>
      <c r="E13" s="13" t="n">
        <v>558.154537178542</v>
      </c>
      <c r="F13" s="13" t="n">
        <v>1577.95393934581</v>
      </c>
      <c r="G13" s="13" t="n">
        <v>6.93083617428927</v>
      </c>
      <c r="H13" s="13" t="n">
        <v>324.357315916795</v>
      </c>
      <c r="I13" s="14"/>
    </row>
    <row r="14" customFormat="false" ht="12" hidden="false" customHeight="true" outlineLevel="0" collapsed="false">
      <c r="A14" s="16" t="s">
        <v>21</v>
      </c>
      <c r="B14" s="17" t="n">
        <v>154920.762158744</v>
      </c>
      <c r="C14" s="17" t="n">
        <v>4.58381489410031</v>
      </c>
      <c r="D14" s="17" t="n">
        <v>1.49312466969663</v>
      </c>
      <c r="E14" s="18" t="n">
        <v>52.6830508620003</v>
      </c>
      <c r="F14" s="18" t="n">
        <v>1054.77190441434</v>
      </c>
      <c r="G14" s="18" t="n">
        <v>1.27920650876721</v>
      </c>
      <c r="H14" s="19" t="n">
        <v>48.9080194451966</v>
      </c>
    </row>
    <row r="15" customFormat="false" ht="12" hidden="false" customHeight="true" outlineLevel="0" collapsed="false">
      <c r="A15" s="16" t="s">
        <v>22</v>
      </c>
      <c r="B15" s="17" t="n">
        <v>2808.76915583753</v>
      </c>
      <c r="C15" s="17" t="n">
        <v>0.179592081138409</v>
      </c>
      <c r="D15" s="17" t="n">
        <v>0.041154002205753</v>
      </c>
      <c r="E15" s="18" t="n">
        <v>13.3576629707867</v>
      </c>
      <c r="F15" s="18" t="n">
        <v>37.8698666953974</v>
      </c>
      <c r="G15" s="18" t="n">
        <v>0.0334435471328777</v>
      </c>
      <c r="H15" s="19" t="n">
        <v>9.51540484664156</v>
      </c>
    </row>
    <row r="16" customFormat="false" ht="12" hidden="false" customHeight="true" outlineLevel="0" collapsed="false">
      <c r="A16" s="16" t="s">
        <v>23</v>
      </c>
      <c r="B16" s="17" t="n">
        <v>61445.9594701942</v>
      </c>
      <c r="C16" s="17" t="n">
        <v>0.232708299139042</v>
      </c>
      <c r="D16" s="17" t="n">
        <v>0.947436587374117</v>
      </c>
      <c r="E16" s="18" t="n">
        <v>94.2055220009736</v>
      </c>
      <c r="F16" s="18" t="n">
        <v>11.2242318099313</v>
      </c>
      <c r="G16" s="18" t="n">
        <v>0.210735787463321</v>
      </c>
      <c r="H16" s="19" t="n">
        <v>65.8440807251445</v>
      </c>
    </row>
    <row r="17" customFormat="false" ht="12" hidden="false" customHeight="true" outlineLevel="0" collapsed="false">
      <c r="A17" s="16" t="s">
        <v>24</v>
      </c>
      <c r="B17" s="17" t="n">
        <v>27342.2950563719</v>
      </c>
      <c r="C17" s="17" t="n">
        <v>0.882448847762278</v>
      </c>
      <c r="D17" s="17" t="n">
        <v>1.05416811919252</v>
      </c>
      <c r="E17" s="18" t="n">
        <v>55.5681469766594</v>
      </c>
      <c r="F17" s="18" t="n">
        <v>43.6171178321318</v>
      </c>
      <c r="G17" s="18" t="n">
        <v>0.177689702699064</v>
      </c>
      <c r="H17" s="19" t="n">
        <v>34.7787242229376</v>
      </c>
    </row>
    <row r="18" customFormat="false" ht="12" hidden="false" customHeight="true" outlineLevel="0" collapsed="false">
      <c r="A18" s="16" t="s">
        <v>25</v>
      </c>
      <c r="B18" s="17" t="n">
        <v>11870.211735969</v>
      </c>
      <c r="C18" s="17" t="n">
        <v>0.114670090216073</v>
      </c>
      <c r="D18" s="17" t="n">
        <v>0.105163486204246</v>
      </c>
      <c r="E18" s="18" t="n">
        <v>27.0511365762087</v>
      </c>
      <c r="F18" s="18" t="n">
        <v>2.86376438978985</v>
      </c>
      <c r="G18" s="18" t="n">
        <v>0.133810938388402</v>
      </c>
      <c r="H18" s="19" t="n">
        <v>39.0917859000234</v>
      </c>
    </row>
    <row r="19" customFormat="false" ht="12.75" hidden="false" customHeight="true" outlineLevel="0" collapsed="false">
      <c r="A19" s="16" t="s">
        <v>26</v>
      </c>
      <c r="B19" s="17" t="n">
        <v>108978.25580941</v>
      </c>
      <c r="C19" s="17" t="n">
        <v>7.66252689151521</v>
      </c>
      <c r="D19" s="17" t="n">
        <v>4.18792142963238</v>
      </c>
      <c r="E19" s="17" t="n">
        <v>315.289017791914</v>
      </c>
      <c r="F19" s="17" t="n">
        <v>427.607054204215</v>
      </c>
      <c r="G19" s="17" t="n">
        <v>5.0959496898384</v>
      </c>
      <c r="H19" s="25" t="n">
        <v>126.219300776852</v>
      </c>
    </row>
    <row r="20" customFormat="false" ht="12.75" hidden="false" customHeight="true" outlineLevel="0" collapsed="false">
      <c r="A20" s="16" t="s">
        <v>27</v>
      </c>
      <c r="B20" s="17" t="n">
        <v>12050.516139479</v>
      </c>
      <c r="C20" s="17" t="n">
        <v>2.41888561792574</v>
      </c>
      <c r="D20" s="17" t="n">
        <v>0.313480743054113</v>
      </c>
      <c r="E20" s="17" t="n">
        <v>2.38344495089936</v>
      </c>
      <c r="F20" s="17" t="n">
        <v>79.2914731456162</v>
      </c>
      <c r="G20" s="17" t="n">
        <v>2.94400460303512</v>
      </c>
      <c r="H20" s="25" t="n">
        <v>3.45272341080426</v>
      </c>
    </row>
    <row r="21" customFormat="false" ht="12.75" hidden="false" customHeight="true" outlineLevel="0" collapsed="false">
      <c r="A21" s="16" t="s">
        <v>28</v>
      </c>
      <c r="B21" s="17" t="n">
        <v>8379.28062674948</v>
      </c>
      <c r="C21" s="17" t="n">
        <v>0.384888582507959</v>
      </c>
      <c r="D21" s="17" t="n">
        <v>0.278648925735677</v>
      </c>
      <c r="E21" s="17" t="n">
        <v>107.677805681681</v>
      </c>
      <c r="F21" s="17" t="n">
        <v>3.18257860182682</v>
      </c>
      <c r="G21" s="17" t="n">
        <v>0.338171483800764</v>
      </c>
      <c r="H21" s="25" t="n">
        <v>30.6534936634955</v>
      </c>
      <c r="I21" s="14"/>
    </row>
    <row r="22" customFormat="false" ht="12.75" hidden="false" customHeight="true" outlineLevel="0" collapsed="false">
      <c r="A22" s="16" t="s">
        <v>29</v>
      </c>
      <c r="B22" s="17" t="n">
        <v>1758.794151244</v>
      </c>
      <c r="C22" s="17" t="n">
        <v>0.0891350705878412</v>
      </c>
      <c r="D22" s="17" t="n">
        <v>0.0367335400242122</v>
      </c>
      <c r="E22" s="17" t="n">
        <v>0.0794072841135508</v>
      </c>
      <c r="F22" s="17" t="n">
        <v>0.649557597467241</v>
      </c>
      <c r="G22" s="17" t="n">
        <v>0.0965511711127083</v>
      </c>
      <c r="H22" s="25" t="n">
        <v>0.130340785660721</v>
      </c>
    </row>
    <row r="23" customFormat="false" ht="12.75" hidden="false" customHeight="true" outlineLevel="0" collapsed="false">
      <c r="A23" s="16" t="s">
        <v>30</v>
      </c>
      <c r="B23" s="17" t="n">
        <v>18145.2306356345</v>
      </c>
      <c r="C23" s="17" t="n">
        <v>0.0560159505040494</v>
      </c>
      <c r="D23" s="17" t="n">
        <v>0.446733322423331</v>
      </c>
      <c r="E23" s="17" t="n">
        <v>28.6795919624039</v>
      </c>
      <c r="F23" s="17" t="n">
        <v>2.70502078194723</v>
      </c>
      <c r="G23" s="17" t="n">
        <v>0.055664840422621</v>
      </c>
      <c r="H23" s="25" t="n">
        <v>12.86076589671</v>
      </c>
    </row>
    <row r="24" customFormat="false" ht="12.75" hidden="false" customHeight="true" outlineLevel="0" collapsed="false">
      <c r="A24" s="16" t="s">
        <v>31</v>
      </c>
      <c r="B24" s="17" t="n">
        <v>50227.8786543507</v>
      </c>
      <c r="C24" s="17" t="n">
        <v>1.31809073802534</v>
      </c>
      <c r="D24" s="17" t="n">
        <v>0.876963371671119</v>
      </c>
      <c r="E24" s="17" t="n">
        <v>69.2949849126664</v>
      </c>
      <c r="F24" s="17" t="n">
        <v>23.6582459851375</v>
      </c>
      <c r="G24" s="17" t="n">
        <v>1.10809474129497</v>
      </c>
      <c r="H24" s="25" t="n">
        <v>49.2957967830927</v>
      </c>
    </row>
    <row r="25" customFormat="false" ht="12.75" hidden="false" customHeight="true" outlineLevel="0" collapsed="false">
      <c r="A25" s="16" t="s">
        <v>32</v>
      </c>
      <c r="B25" s="17" t="n">
        <v>37484.8421649294</v>
      </c>
      <c r="C25" s="17" t="n">
        <v>3.74769773049022</v>
      </c>
      <c r="D25" s="17" t="n">
        <v>2.4107236551404</v>
      </c>
      <c r="E25" s="17" t="n">
        <v>107.677805681681</v>
      </c>
      <c r="F25" s="17" t="n">
        <v>347.263365248951</v>
      </c>
      <c r="G25" s="17" t="n">
        <v>0.634439593509907</v>
      </c>
      <c r="H25" s="25" t="n">
        <v>30.6534936634955</v>
      </c>
    </row>
    <row r="26" customFormat="false" ht="12.75" hidden="false" customHeight="true" outlineLevel="0" collapsed="false">
      <c r="A26" s="16" t="s">
        <v>33</v>
      </c>
      <c r="B26" s="17" t="n">
        <v>-19068.2865629768</v>
      </c>
      <c r="C26" s="17" t="n">
        <v>-0.352186798525942</v>
      </c>
      <c r="D26" s="17" t="n">
        <v>-0.17536212841648</v>
      </c>
      <c r="E26" s="17" t="n">
        <v>-0.504022681531622</v>
      </c>
      <c r="F26" s="17" t="n">
        <v>-29.1431871567307</v>
      </c>
      <c r="G26" s="17" t="n">
        <v>-0.0809767433376945</v>
      </c>
      <c r="H26" s="25" t="n">
        <v>-0.827313426406987</v>
      </c>
    </row>
    <row r="27" customFormat="false" ht="12" hidden="false" customHeight="true" outlineLevel="0" collapsed="false">
      <c r="A27" s="24" t="s">
        <v>34</v>
      </c>
      <c r="B27" s="13" t="n">
        <v>254621.008340687</v>
      </c>
      <c r="C27" s="13" t="n">
        <v>13.0393471591824</v>
      </c>
      <c r="D27" s="13" t="n">
        <v>12.335440140154</v>
      </c>
      <c r="E27" s="13" t="n">
        <v>1034.70337968472</v>
      </c>
      <c r="F27" s="13" t="n">
        <v>1402.59446798317</v>
      </c>
      <c r="G27" s="13" t="n">
        <v>158.836933599913</v>
      </c>
      <c r="H27" s="13" t="n">
        <v>89.0598902874399</v>
      </c>
    </row>
    <row r="28" customFormat="false" ht="12" hidden="false" customHeight="true" outlineLevel="0" collapsed="false">
      <c r="A28" s="16" t="s">
        <v>35</v>
      </c>
      <c r="B28" s="26" t="n">
        <v>11063.177167723</v>
      </c>
      <c r="C28" s="26" t="n">
        <v>0.2432692452</v>
      </c>
      <c r="D28" s="26" t="n">
        <v>0.355848405678</v>
      </c>
      <c r="E28" s="18" t="n">
        <v>44.69793446065</v>
      </c>
      <c r="F28" s="18" t="n">
        <v>18.4956970182</v>
      </c>
      <c r="G28" s="18" t="n">
        <v>2.77435455273</v>
      </c>
      <c r="H28" s="19" t="s">
        <v>36</v>
      </c>
    </row>
    <row r="29" customFormat="false" ht="12" hidden="false" customHeight="true" outlineLevel="0" collapsed="false">
      <c r="A29" s="16" t="s">
        <v>37</v>
      </c>
      <c r="B29" s="26" t="n">
        <v>228795.905415596</v>
      </c>
      <c r="C29" s="26" t="n">
        <v>11.427063650145</v>
      </c>
      <c r="D29" s="26" t="n">
        <v>11.3402171715147</v>
      </c>
      <c r="E29" s="18" t="n">
        <v>634.586420636066</v>
      </c>
      <c r="F29" s="18" t="n">
        <v>1344.79824244067</v>
      </c>
      <c r="G29" s="18" t="n">
        <v>145.113121050563</v>
      </c>
      <c r="H29" s="19" t="n">
        <v>89.0598902874399</v>
      </c>
    </row>
    <row r="30" customFormat="false" ht="12" hidden="false" customHeight="true" outlineLevel="0" collapsed="false">
      <c r="A30" s="16" t="s">
        <v>38</v>
      </c>
      <c r="B30" s="26" t="n">
        <v>628.525498004749</v>
      </c>
      <c r="C30" s="26" t="n">
        <v>0.0405495238374241</v>
      </c>
      <c r="D30" s="26" t="n">
        <v>0.263011703961239</v>
      </c>
      <c r="E30" s="18" t="n">
        <v>15.73378353</v>
      </c>
      <c r="F30" s="18" t="n">
        <v>5.3320044185</v>
      </c>
      <c r="G30" s="18" t="n">
        <v>1.1363288105</v>
      </c>
      <c r="H30" s="19" t="s">
        <v>36</v>
      </c>
    </row>
    <row r="31" customFormat="false" ht="12" hidden="false" customHeight="true" outlineLevel="0" collapsed="false">
      <c r="A31" s="16" t="s">
        <v>39</v>
      </c>
      <c r="B31" s="26" t="n">
        <v>14133.4002593641</v>
      </c>
      <c r="C31" s="26" t="n">
        <v>1.32846474</v>
      </c>
      <c r="D31" s="26" t="n">
        <v>0.376362859</v>
      </c>
      <c r="E31" s="18" t="n">
        <v>339.685241058</v>
      </c>
      <c r="F31" s="18" t="n">
        <v>33.9685241058</v>
      </c>
      <c r="G31" s="18" t="n">
        <v>9.8131291861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1.354504</v>
      </c>
      <c r="C9" s="406"/>
      <c r="D9" s="406"/>
      <c r="E9" s="157" t="s">
        <v>36</v>
      </c>
      <c r="F9" s="154" t="n">
        <v>4.46970266</v>
      </c>
      <c r="G9" s="158" t="s">
        <v>36</v>
      </c>
    </row>
    <row r="10" customFormat="false" ht="13.5" hidden="false" customHeight="true" outlineLevel="0" collapsed="false">
      <c r="A10" s="407" t="s">
        <v>318</v>
      </c>
      <c r="B10" s="18" t="n">
        <v>0.73839</v>
      </c>
      <c r="C10" s="154" t="n">
        <v>5.35449719660342</v>
      </c>
      <c r="D10" s="157" t="s">
        <v>36</v>
      </c>
      <c r="E10" s="157" t="s">
        <v>36</v>
      </c>
      <c r="F10" s="154" t="n">
        <v>3.953707185</v>
      </c>
      <c r="G10" s="158" t="s">
        <v>36</v>
      </c>
    </row>
    <row r="11" customFormat="false" ht="12" hidden="false" customHeight="true" outlineLevel="0" collapsed="false">
      <c r="A11" s="408" t="s">
        <v>319</v>
      </c>
      <c r="B11" s="409"/>
      <c r="C11" s="154" t="n">
        <v>3.71299719660342</v>
      </c>
      <c r="D11" s="157" t="s">
        <v>36</v>
      </c>
      <c r="E11" s="410" t="s">
        <v>36</v>
      </c>
      <c r="F11" s="410" t="n">
        <v>2.74164</v>
      </c>
      <c r="G11" s="19" t="s">
        <v>36</v>
      </c>
    </row>
    <row r="12" customFormat="false" ht="12" hidden="false" customHeight="true" outlineLevel="0" collapsed="false">
      <c r="A12" s="408" t="s">
        <v>320</v>
      </c>
      <c r="B12" s="409"/>
      <c r="C12" s="154" t="n">
        <v>1.6415</v>
      </c>
      <c r="D12" s="157" t="s">
        <v>36</v>
      </c>
      <c r="E12" s="410" t="s">
        <v>36</v>
      </c>
      <c r="F12" s="410" t="n">
        <v>1.212067185</v>
      </c>
      <c r="G12" s="19" t="s">
        <v>36</v>
      </c>
    </row>
    <row r="13" customFormat="false" ht="13.5" hidden="false" customHeight="true" outlineLevel="0" collapsed="false">
      <c r="A13" s="407" t="s">
        <v>321</v>
      </c>
      <c r="B13" s="18" t="n">
        <v>0.616114</v>
      </c>
      <c r="C13" s="154" t="n">
        <v>0.8375</v>
      </c>
      <c r="D13" s="157" t="s">
        <v>36</v>
      </c>
      <c r="E13" s="157" t="s">
        <v>36</v>
      </c>
      <c r="F13" s="154" t="n">
        <v>0.515995475</v>
      </c>
      <c r="G13" s="158" t="s">
        <v>36</v>
      </c>
    </row>
    <row r="14" customFormat="false" ht="12" hidden="false" customHeight="true" outlineLevel="0" collapsed="false">
      <c r="A14" s="408" t="s">
        <v>322</v>
      </c>
      <c r="B14" s="409"/>
      <c r="C14" s="154" t="n">
        <v>0.7705</v>
      </c>
      <c r="D14" s="157" t="s">
        <v>36</v>
      </c>
      <c r="E14" s="410" t="s">
        <v>36</v>
      </c>
      <c r="F14" s="410" t="n">
        <v>0.474715837</v>
      </c>
      <c r="G14" s="19" t="s">
        <v>36</v>
      </c>
    </row>
    <row r="15" customFormat="false" ht="12.75" hidden="false" customHeight="true" outlineLevel="0" collapsed="false">
      <c r="A15" s="159" t="s">
        <v>323</v>
      </c>
      <c r="B15" s="258"/>
      <c r="C15" s="411" t="n">
        <v>0.067</v>
      </c>
      <c r="D15" s="412" t="s">
        <v>36</v>
      </c>
      <c r="E15" s="413" t="s">
        <v>36</v>
      </c>
      <c r="F15" s="414" t="n">
        <v>0.041279638</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170040365</v>
      </c>
      <c r="J8" s="445" t="n">
        <v>1.35090258744368</v>
      </c>
      <c r="K8" s="446" t="n">
        <v>2.38E-007</v>
      </c>
    </row>
    <row r="9" customFormat="false" ht="12.75" hidden="false" customHeight="true" outlineLevel="0" collapsed="false">
      <c r="A9" s="239"/>
      <c r="B9" s="244" t="s">
        <v>348</v>
      </c>
      <c r="C9" s="447" t="s">
        <v>349</v>
      </c>
      <c r="D9" s="448" t="s">
        <v>350</v>
      </c>
      <c r="E9" s="142" t="n">
        <v>2</v>
      </c>
      <c r="F9" s="77" t="n">
        <v>9975.028</v>
      </c>
      <c r="G9" s="77" t="n">
        <v>472.93</v>
      </c>
      <c r="H9" s="449" t="n">
        <v>0.119</v>
      </c>
      <c r="I9" s="450" t="n">
        <v>0.019950056</v>
      </c>
      <c r="J9" s="142" t="n">
        <v>0.00094586</v>
      </c>
      <c r="K9" s="451" t="n">
        <v>2.38E-007</v>
      </c>
    </row>
    <row r="10" customFormat="false" ht="12.75" hidden="false" customHeight="true" outlineLevel="0" collapsed="false">
      <c r="A10" s="452"/>
      <c r="B10" s="453" t="s">
        <v>351</v>
      </c>
      <c r="C10" s="454" t="s">
        <v>352</v>
      </c>
      <c r="D10" s="448" t="s">
        <v>353</v>
      </c>
      <c r="E10" s="142" t="n">
        <v>343559</v>
      </c>
      <c r="F10" s="77" t="n">
        <v>0.27</v>
      </c>
      <c r="G10" s="77" t="n">
        <v>1.45</v>
      </c>
      <c r="H10" s="455"/>
      <c r="I10" s="456" t="n">
        <v>0.09276093</v>
      </c>
      <c r="J10" s="142" t="n">
        <v>0.49816055</v>
      </c>
      <c r="K10" s="457"/>
    </row>
    <row r="11" customFormat="false" ht="12.75" hidden="false" customHeight="true" outlineLevel="0" collapsed="false">
      <c r="A11" s="239"/>
      <c r="B11" s="244" t="s">
        <v>354</v>
      </c>
      <c r="C11" s="454" t="s">
        <v>355</v>
      </c>
      <c r="D11" s="448" t="s">
        <v>353</v>
      </c>
      <c r="E11" s="142" t="n">
        <v>830068</v>
      </c>
      <c r="F11" s="77" t="n">
        <v>0.00517192627591956</v>
      </c>
      <c r="G11" s="77" t="n">
        <v>0.0748191292761557</v>
      </c>
      <c r="H11" s="455"/>
      <c r="I11" s="456" t="n">
        <v>0.0042930505</v>
      </c>
      <c r="J11" s="142" t="n">
        <v>0.062104965</v>
      </c>
      <c r="K11" s="457"/>
    </row>
    <row r="12" customFormat="false" ht="12.75" hidden="false" customHeight="true" outlineLevel="0" collapsed="false">
      <c r="A12" s="452"/>
      <c r="B12" s="453" t="s">
        <v>356</v>
      </c>
      <c r="C12" s="454" t="s">
        <v>357</v>
      </c>
      <c r="D12" s="448" t="s">
        <v>358</v>
      </c>
      <c r="E12" s="142" t="n">
        <v>8702.53158043218</v>
      </c>
      <c r="F12" s="77" t="s">
        <v>36</v>
      </c>
      <c r="G12" s="77" t="n">
        <v>90.7427</v>
      </c>
      <c r="H12" s="458" t="s">
        <v>182</v>
      </c>
      <c r="I12" s="456" t="s">
        <v>36</v>
      </c>
      <c r="J12" s="142" t="n">
        <v>0.789691212443683</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343865528</v>
      </c>
      <c r="J15" s="473" t="n">
        <v>12.5275785627325</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814124</v>
      </c>
      <c r="F17" s="77" t="n">
        <v>0.122192742039796</v>
      </c>
      <c r="G17" s="77" t="n">
        <v>3.65569893863952</v>
      </c>
      <c r="H17" s="455"/>
      <c r="I17" s="456" t="n">
        <v>0.343865528</v>
      </c>
      <c r="J17" s="142" t="n">
        <v>10.28759012</v>
      </c>
      <c r="K17" s="457"/>
    </row>
    <row r="18" customFormat="false" ht="12.75" hidden="false" customHeight="true" outlineLevel="0" collapsed="false">
      <c r="A18" s="452"/>
      <c r="B18" s="453" t="s">
        <v>367</v>
      </c>
      <c r="C18" s="454" t="s">
        <v>368</v>
      </c>
      <c r="D18" s="448" t="s">
        <v>369</v>
      </c>
      <c r="E18" s="142" t="n">
        <v>2615.1</v>
      </c>
      <c r="F18" s="77" t="s">
        <v>182</v>
      </c>
      <c r="G18" s="77" t="n">
        <v>363</v>
      </c>
      <c r="H18" s="455"/>
      <c r="I18" s="456" t="s">
        <v>182</v>
      </c>
      <c r="J18" s="142" t="n">
        <v>0.9492813</v>
      </c>
      <c r="K18" s="457"/>
    </row>
    <row r="19" customFormat="false" ht="12.75" hidden="false" customHeight="true" outlineLevel="0" collapsed="false">
      <c r="A19" s="452"/>
      <c r="B19" s="453" t="s">
        <v>370</v>
      </c>
      <c r="C19" s="454" t="s">
        <v>371</v>
      </c>
      <c r="D19" s="448" t="s">
        <v>358</v>
      </c>
      <c r="E19" s="142" t="n">
        <v>1113.624389</v>
      </c>
      <c r="F19" s="77" t="s">
        <v>182</v>
      </c>
      <c r="G19" s="77" t="n">
        <v>1159.01479482822</v>
      </c>
      <c r="H19" s="455"/>
      <c r="I19" s="456" t="s">
        <v>182</v>
      </c>
      <c r="J19" s="142" t="n">
        <v>1.29070714273254</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4122708</v>
      </c>
      <c r="J23" s="473" t="n">
        <v>0.474454979</v>
      </c>
      <c r="K23" s="474"/>
    </row>
    <row r="24" customFormat="false" ht="12.75" hidden="false" customHeight="true" outlineLevel="0" collapsed="false">
      <c r="A24" s="452"/>
      <c r="B24" s="453" t="s">
        <v>376</v>
      </c>
      <c r="C24" s="454" t="s">
        <v>352</v>
      </c>
      <c r="D24" s="448" t="s">
        <v>353</v>
      </c>
      <c r="E24" s="142" t="n">
        <v>343559</v>
      </c>
      <c r="F24" s="77" t="n">
        <v>0.012</v>
      </c>
      <c r="G24" s="77" t="n">
        <v>1.381</v>
      </c>
      <c r="H24" s="455"/>
      <c r="I24" s="456" t="n">
        <v>0.004122708</v>
      </c>
      <c r="J24" s="142" t="n">
        <v>0.474454979</v>
      </c>
      <c r="K24" s="457"/>
    </row>
    <row r="25" customFormat="false" ht="12.75" hidden="false" customHeight="true" outlineLevel="0" collapsed="false">
      <c r="A25" s="452"/>
      <c r="B25" s="453" t="s">
        <v>377</v>
      </c>
      <c r="C25" s="454" t="s">
        <v>378</v>
      </c>
      <c r="D25" s="448" t="s">
        <v>369</v>
      </c>
      <c r="E25" s="142" t="n">
        <v>2615.1</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33.9935366</v>
      </c>
      <c r="J27" s="473" t="n">
        <v>0.114950118</v>
      </c>
      <c r="K27" s="97" t="n">
        <v>0.000349327464</v>
      </c>
    </row>
    <row r="28" customFormat="false" ht="12.75" hidden="false" customHeight="true" outlineLevel="0" collapsed="false">
      <c r="A28" s="452"/>
      <c r="B28" s="453" t="s">
        <v>376</v>
      </c>
      <c r="C28" s="454" t="s">
        <v>352</v>
      </c>
      <c r="D28" s="448" t="s">
        <v>353</v>
      </c>
      <c r="E28" s="142" t="n">
        <v>343559</v>
      </c>
      <c r="F28" s="77" t="n">
        <v>67</v>
      </c>
      <c r="G28" s="77" t="n">
        <v>0.138</v>
      </c>
      <c r="H28" s="77" t="n">
        <v>0.00064</v>
      </c>
      <c r="I28" s="456" t="n">
        <v>23.018453</v>
      </c>
      <c r="J28" s="142" t="n">
        <v>0.047411142</v>
      </c>
      <c r="K28" s="141" t="n">
        <v>0.00021987776</v>
      </c>
    </row>
    <row r="29" customFormat="false" ht="12.75" hidden="false" customHeight="true" outlineLevel="0" collapsed="false">
      <c r="A29" s="452"/>
      <c r="B29" s="453" t="s">
        <v>377</v>
      </c>
      <c r="C29" s="454" t="s">
        <v>365</v>
      </c>
      <c r="D29" s="448" t="s">
        <v>366</v>
      </c>
      <c r="E29" s="142" t="n">
        <v>2814124</v>
      </c>
      <c r="F29" s="77" t="n">
        <v>3.9</v>
      </c>
      <c r="G29" s="77" t="n">
        <v>0.024</v>
      </c>
      <c r="H29" s="77" t="n">
        <v>4.6E-005</v>
      </c>
      <c r="I29" s="456" t="n">
        <v>10.9750836</v>
      </c>
      <c r="J29" s="142" t="n">
        <v>0.067538976</v>
      </c>
      <c r="K29" s="141" t="n">
        <v>0.00012944970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3545244654681</v>
      </c>
      <c r="L7" s="508" t="n">
        <v>63.6454755345319</v>
      </c>
    </row>
    <row r="8" customFormat="false" ht="13.5" hidden="false" customHeight="true" outlineLevel="0" collapsed="false">
      <c r="A8" s="485" t="s">
        <v>406</v>
      </c>
      <c r="B8" s="94" t="n">
        <v>288490.02412</v>
      </c>
      <c r="C8" s="421"/>
      <c r="D8" s="422"/>
      <c r="E8" s="422"/>
      <c r="F8" s="94" t="n">
        <v>20387.6406168453</v>
      </c>
      <c r="G8" s="94" t="n">
        <v>0.57698004824</v>
      </c>
      <c r="H8" s="509" t="n">
        <v>0.645410064</v>
      </c>
      <c r="I8" s="138"/>
      <c r="J8" s="510" t="s">
        <v>70</v>
      </c>
      <c r="K8" s="511" t="n">
        <v>46.7709748516366</v>
      </c>
      <c r="L8" s="512" t="n">
        <v>53.2290251483634</v>
      </c>
    </row>
    <row r="9" customFormat="false" ht="12" hidden="false" customHeight="true" outlineLevel="0" collapsed="false">
      <c r="A9" s="452" t="s">
        <v>111</v>
      </c>
      <c r="B9" s="129" t="n">
        <v>288490.02412</v>
      </c>
      <c r="C9" s="77" t="n">
        <v>70.6701754385964</v>
      </c>
      <c r="D9" s="77" t="n">
        <v>0.002</v>
      </c>
      <c r="E9" s="77" t="n">
        <v>0.00223720063100531</v>
      </c>
      <c r="F9" s="513" t="n">
        <v>20387.6406168453</v>
      </c>
      <c r="G9" s="513" t="n">
        <v>0.57698004824</v>
      </c>
      <c r="H9" s="514" t="n">
        <v>0.64541006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27239.845105</v>
      </c>
      <c r="C11" s="519"/>
      <c r="D11" s="167"/>
      <c r="E11" s="520"/>
      <c r="F11" s="94" t="n">
        <v>17119.0702505533</v>
      </c>
      <c r="G11" s="94" t="n">
        <v>1.590483753845</v>
      </c>
      <c r="H11" s="97" t="n">
        <v>0.45442392967</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557.6054</v>
      </c>
      <c r="C13" s="77" t="n">
        <v>68.6766666666666</v>
      </c>
      <c r="D13" s="77" t="n">
        <v>0.00665</v>
      </c>
      <c r="E13" s="77" t="n">
        <v>0.0019</v>
      </c>
      <c r="F13" s="513" t="n">
        <v>38.2944801873333</v>
      </c>
      <c r="G13" s="513" t="n">
        <v>0.00370807591</v>
      </c>
      <c r="H13" s="514" t="n">
        <v>0.0010594502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26682.239705</v>
      </c>
      <c r="C17" s="523"/>
      <c r="D17" s="49"/>
      <c r="E17" s="49"/>
      <c r="F17" s="77" t="n">
        <v>17080.775770366</v>
      </c>
      <c r="G17" s="507" t="n">
        <v>1.586775677935</v>
      </c>
      <c r="H17" s="128" t="n">
        <v>0.45336447941</v>
      </c>
      <c r="I17" s="138"/>
      <c r="J17" s="110"/>
      <c r="K17" s="110"/>
      <c r="L17" s="110"/>
    </row>
    <row r="18" customFormat="false" ht="12.75" hidden="false" customHeight="true" outlineLevel="0" collapsed="false">
      <c r="A18" s="132" t="s">
        <v>287</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220592.79984</v>
      </c>
      <c r="C19" s="77" t="n">
        <v>75.4175438596491</v>
      </c>
      <c r="D19" s="77" t="n">
        <v>0.007</v>
      </c>
      <c r="E19" s="77" t="n">
        <v>0.002</v>
      </c>
      <c r="F19" s="527" t="n">
        <v>16636.567157056</v>
      </c>
      <c r="G19" s="527" t="n">
        <v>1.54414959888</v>
      </c>
      <c r="H19" s="528" t="n">
        <v>0.44118559968</v>
      </c>
      <c r="I19" s="529"/>
      <c r="J19" s="110"/>
      <c r="K19" s="381"/>
      <c r="L19" s="381"/>
    </row>
    <row r="20" customFormat="false" ht="12.75" hidden="false" customHeight="true" outlineLevel="0" collapsed="false">
      <c r="A20" s="132" t="s">
        <v>124</v>
      </c>
      <c r="B20" s="527" t="n">
        <v>6089.439865</v>
      </c>
      <c r="C20" s="77" t="n">
        <v>72.9473684210526</v>
      </c>
      <c r="D20" s="77" t="n">
        <v>0.007</v>
      </c>
      <c r="E20" s="77" t="n">
        <v>0.002</v>
      </c>
      <c r="F20" s="527" t="n">
        <v>444.20861331</v>
      </c>
      <c r="G20" s="527" t="n">
        <v>0.042626079055</v>
      </c>
      <c r="H20" s="528" t="n">
        <v>0.01217887973</v>
      </c>
      <c r="J20" s="1" t="s">
        <v>234</v>
      </c>
    </row>
    <row r="21" customFormat="false" ht="12.75" hidden="false" customHeight="true" outlineLevel="0" collapsed="false">
      <c r="A21" s="132" t="s">
        <v>123</v>
      </c>
      <c r="B21" s="524" t="s">
        <v>62</v>
      </c>
      <c r="C21" s="77" t="s">
        <v>62</v>
      </c>
      <c r="D21" s="77" t="s">
        <v>62</v>
      </c>
      <c r="E21" s="77" t="s">
        <v>62</v>
      </c>
      <c r="F21" s="524" t="s">
        <v>62</v>
      </c>
      <c r="G21" s="524" t="s">
        <v>62</v>
      </c>
      <c r="H21" s="525" t="s">
        <v>62</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52253.0490337873</v>
      </c>
      <c r="C8" s="556" t="n">
        <v>6.37535698392451</v>
      </c>
      <c r="D8" s="556" t="n">
        <v>4.063060623198</v>
      </c>
      <c r="E8" s="556" t="n">
        <v>55061.22</v>
      </c>
      <c r="F8" s="556" t="n">
        <v>12519.0882390473</v>
      </c>
      <c r="G8" s="556" t="n">
        <v>18029</v>
      </c>
      <c r="H8" s="556" t="n">
        <v>6194.38843760718</v>
      </c>
      <c r="I8" s="556" t="n">
        <v>1.0818</v>
      </c>
      <c r="J8" s="556" t="n">
        <v>0.198575322294747</v>
      </c>
      <c r="K8" s="556" t="n">
        <v>71.3653529913564</v>
      </c>
      <c r="L8" s="557" t="s">
        <v>427</v>
      </c>
      <c r="M8" s="558" t="n">
        <v>51.6728586816953</v>
      </c>
      <c r="N8" s="559" t="n">
        <v>49.825734871747</v>
      </c>
    </row>
    <row r="9" customFormat="false" ht="12" hidden="false" customHeight="true" outlineLevel="0" collapsed="false">
      <c r="A9" s="560" t="s">
        <v>428</v>
      </c>
      <c r="B9" s="561" t="n">
        <v>48603.0457697092</v>
      </c>
      <c r="C9" s="561" t="s">
        <v>198</v>
      </c>
      <c r="D9" s="561" t="s">
        <v>198</v>
      </c>
      <c r="E9" s="562"/>
      <c r="F9" s="562"/>
      <c r="G9" s="562"/>
      <c r="H9" s="562"/>
      <c r="I9" s="562"/>
      <c r="J9" s="563"/>
      <c r="K9" s="561" t="n">
        <v>14.8886304146978</v>
      </c>
      <c r="L9" s="561" t="s">
        <v>54</v>
      </c>
      <c r="M9" s="564" t="s">
        <v>54</v>
      </c>
      <c r="N9" s="565" t="n">
        <v>1.52862368841756</v>
      </c>
    </row>
    <row r="10" customFormat="false" ht="12" hidden="false" customHeight="true" outlineLevel="0" collapsed="false">
      <c r="A10" s="566" t="s">
        <v>429</v>
      </c>
      <c r="B10" s="567" t="n">
        <v>31315.6307669392</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458.27425</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0460.328909</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368.81184377</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14.8886304146978</v>
      </c>
      <c r="L16" s="572" t="s">
        <v>54</v>
      </c>
      <c r="M16" s="572" t="s">
        <v>54</v>
      </c>
      <c r="N16" s="575" t="n">
        <v>1.52862368841756</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4.8886304146978</v>
      </c>
      <c r="L18" s="578" t="s">
        <v>41</v>
      </c>
      <c r="M18" s="578" t="s">
        <v>41</v>
      </c>
      <c r="N18" s="579" t="n">
        <v>1.52862368841756</v>
      </c>
    </row>
    <row r="19" customFormat="false" ht="12" hidden="false" customHeight="true" outlineLevel="0" collapsed="false">
      <c r="A19" s="580" t="s">
        <v>437</v>
      </c>
      <c r="B19" s="561" t="n">
        <v>3408.431416281</v>
      </c>
      <c r="C19" s="561" t="n">
        <v>5.58953649624451</v>
      </c>
      <c r="D19" s="581" t="n">
        <v>4.063060623198</v>
      </c>
      <c r="E19" s="568" t="s">
        <v>216</v>
      </c>
      <c r="F19" s="568" t="s">
        <v>54</v>
      </c>
      <c r="G19" s="568" t="s">
        <v>216</v>
      </c>
      <c r="H19" s="568" t="s">
        <v>54</v>
      </c>
      <c r="I19" s="568" t="s">
        <v>216</v>
      </c>
      <c r="J19" s="568" t="s">
        <v>54</v>
      </c>
      <c r="K19" s="561" t="n">
        <v>4.42268794484559</v>
      </c>
      <c r="L19" s="561" t="s">
        <v>427</v>
      </c>
      <c r="M19" s="561" t="s">
        <v>427</v>
      </c>
      <c r="N19" s="565" t="n">
        <v>11.1027202034365</v>
      </c>
    </row>
    <row r="20" customFormat="false" ht="12" hidden="false" customHeight="true" outlineLevel="0" collapsed="false">
      <c r="A20" s="582" t="s">
        <v>438</v>
      </c>
      <c r="B20" s="567" t="n">
        <v>2446.547692281</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5922862</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1.470774423198</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5.55812274648451</v>
      </c>
      <c r="D24" s="572" t="s">
        <v>182</v>
      </c>
      <c r="E24" s="569" t="s">
        <v>216</v>
      </c>
      <c r="F24" s="569" t="s">
        <v>445</v>
      </c>
      <c r="G24" s="569" t="s">
        <v>216</v>
      </c>
      <c r="H24" s="569" t="s">
        <v>445</v>
      </c>
      <c r="I24" s="569" t="s">
        <v>216</v>
      </c>
      <c r="J24" s="569" t="s">
        <v>54</v>
      </c>
      <c r="K24" s="572" t="n">
        <v>4.42268794484559</v>
      </c>
      <c r="L24" s="572" t="s">
        <v>216</v>
      </c>
      <c r="M24" s="572" t="s">
        <v>216</v>
      </c>
      <c r="N24" s="575" t="n">
        <v>11.1027202034365</v>
      </c>
    </row>
    <row r="25" customFormat="false" ht="12.75" hidden="false" customHeight="true" outlineLevel="0" collapsed="false">
      <c r="A25" s="576" t="s">
        <v>446</v>
      </c>
      <c r="B25" s="568"/>
      <c r="C25" s="567" t="n">
        <v>0.2772399</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11279495</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746855</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100914951</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5.05121985048451</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4.42268794484559</v>
      </c>
      <c r="L31" s="578" t="s">
        <v>41</v>
      </c>
      <c r="M31" s="587" t="s">
        <v>41</v>
      </c>
      <c r="N31" s="579" t="n">
        <v>11.1027202034365</v>
      </c>
    </row>
    <row r="32" customFormat="false" ht="12" hidden="false" customHeight="true" outlineLevel="0" collapsed="false">
      <c r="A32" s="560" t="s">
        <v>452</v>
      </c>
      <c r="B32" s="561" t="n">
        <v>241.571847797105</v>
      </c>
      <c r="C32" s="561" t="n">
        <v>0.78582048768</v>
      </c>
      <c r="D32" s="581" t="s">
        <v>41</v>
      </c>
      <c r="E32" s="212" t="s">
        <v>62</v>
      </c>
      <c r="F32" s="212" t="s">
        <v>36</v>
      </c>
      <c r="G32" s="212" t="s">
        <v>226</v>
      </c>
      <c r="H32" s="561" t="n">
        <v>15.1129818</v>
      </c>
      <c r="I32" s="212" t="s">
        <v>226</v>
      </c>
      <c r="J32" s="561" t="n">
        <v>0.042388</v>
      </c>
      <c r="K32" s="561" t="n">
        <v>51.7540631170721</v>
      </c>
      <c r="L32" s="561" t="s">
        <v>36</v>
      </c>
      <c r="M32" s="564" t="s">
        <v>36</v>
      </c>
      <c r="N32" s="565" t="n">
        <v>35.9817475664782</v>
      </c>
    </row>
    <row r="33" customFormat="false" ht="12" hidden="false" customHeight="true" outlineLevel="0" collapsed="false">
      <c r="A33" s="566" t="s">
        <v>453</v>
      </c>
      <c r="B33" s="567" t="n">
        <v>241.571847797105</v>
      </c>
      <c r="C33" s="567" t="n">
        <v>0.6643919001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2142858752</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15.1129818</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42388</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1.7540631170721</v>
      </c>
      <c r="L37" s="572" t="s">
        <v>36</v>
      </c>
      <c r="M37" s="572" t="s">
        <v>36</v>
      </c>
      <c r="N37" s="575" t="n">
        <v>35.9817475664782</v>
      </c>
    </row>
    <row r="38" customFormat="false" ht="12.75" hidden="false" customHeight="true" outlineLevel="0" collapsed="false">
      <c r="A38" s="593" t="s">
        <v>42</v>
      </c>
      <c r="B38" s="524" t="s">
        <v>41</v>
      </c>
      <c r="C38" s="524" t="s">
        <v>41</v>
      </c>
      <c r="D38" s="524" t="s">
        <v>41</v>
      </c>
      <c r="E38" s="212" t="s">
        <v>62</v>
      </c>
      <c r="F38" s="212" t="s">
        <v>36</v>
      </c>
      <c r="G38" s="212" t="s">
        <v>62</v>
      </c>
      <c r="H38" s="212" t="s">
        <v>36</v>
      </c>
      <c r="I38" s="212" t="s">
        <v>62</v>
      </c>
      <c r="J38" s="212" t="s">
        <v>36</v>
      </c>
      <c r="K38" s="527" t="n">
        <v>51.7540631170721</v>
      </c>
      <c r="L38" s="524" t="s">
        <v>36</v>
      </c>
      <c r="M38" s="524" t="s">
        <v>36</v>
      </c>
      <c r="N38" s="528"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299971514740894</v>
      </c>
      <c r="L8" s="567" t="s">
        <v>41</v>
      </c>
      <c r="M8" s="600" t="s">
        <v>54</v>
      </c>
      <c r="N8" s="601" t="n">
        <v>1.2126434134147</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5453.011</v>
      </c>
      <c r="G11" s="422"/>
      <c r="H11" s="561" t="n">
        <v>971.4</v>
      </c>
      <c r="I11" s="422"/>
      <c r="J11" s="561" t="n">
        <v>0.034</v>
      </c>
      <c r="K11" s="598"/>
      <c r="L11" s="598"/>
      <c r="M11" s="598"/>
      <c r="N11" s="607"/>
    </row>
    <row r="12" customFormat="false" ht="12" hidden="false" customHeight="true" outlineLevel="0" collapsed="false">
      <c r="A12" s="16" t="s">
        <v>464</v>
      </c>
      <c r="B12" s="569"/>
      <c r="C12" s="569"/>
      <c r="D12" s="569"/>
      <c r="E12" s="569"/>
      <c r="F12" s="608" t="n">
        <v>5053.23</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5053.23</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399.781</v>
      </c>
      <c r="G15" s="569"/>
      <c r="H15" s="572" t="n">
        <v>971.4</v>
      </c>
      <c r="I15" s="569"/>
      <c r="J15" s="572" t="n">
        <v>0.034</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55061.22</v>
      </c>
      <c r="F18" s="561" t="n">
        <v>7066.0772390473</v>
      </c>
      <c r="G18" s="561" t="n">
        <v>18029</v>
      </c>
      <c r="H18" s="561" t="n">
        <v>5207.87545580718</v>
      </c>
      <c r="I18" s="561" t="n">
        <v>1.0818</v>
      </c>
      <c r="J18" s="561" t="n">
        <v>0.122187322294747</v>
      </c>
      <c r="K18" s="562"/>
      <c r="L18" s="562"/>
      <c r="M18" s="562"/>
      <c r="N18" s="611"/>
    </row>
    <row r="19" customFormat="false" ht="12" hidden="false" customHeight="true" outlineLevel="0" collapsed="false">
      <c r="A19" s="16" t="s">
        <v>470</v>
      </c>
      <c r="B19" s="569"/>
      <c r="C19" s="569"/>
      <c r="D19" s="569"/>
      <c r="E19" s="129" t="s">
        <v>62</v>
      </c>
      <c r="F19" s="572" t="n">
        <v>3710.20506457465</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653.185</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589.823</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1509.1</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12.864174472651</v>
      </c>
      <c r="G25" s="129" t="s">
        <v>62</v>
      </c>
      <c r="H25" s="572" t="n">
        <v>3698.77545580718</v>
      </c>
      <c r="I25" s="142" t="s">
        <v>62</v>
      </c>
      <c r="J25" s="572" t="n">
        <v>0.0717873222947466</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0504</v>
      </c>
      <c r="K26" s="569"/>
      <c r="L26" s="569"/>
      <c r="M26" s="569"/>
      <c r="N26" s="573"/>
    </row>
    <row r="27" customFormat="false" ht="12.75" hidden="false" customHeight="true" outlineLevel="0" collapsed="false">
      <c r="A27" s="16" t="s">
        <v>479</v>
      </c>
      <c r="B27" s="569"/>
      <c r="C27" s="569"/>
      <c r="D27" s="569"/>
      <c r="E27" s="572" t="n">
        <v>55061.22</v>
      </c>
      <c r="F27" s="572" t="s">
        <v>182</v>
      </c>
      <c r="G27" s="572" t="n">
        <v>18029</v>
      </c>
      <c r="H27" s="572" t="s">
        <v>36</v>
      </c>
      <c r="I27" s="572" t="n">
        <v>25855.02</v>
      </c>
      <c r="J27" s="572" t="s">
        <v>36</v>
      </c>
      <c r="K27" s="569"/>
      <c r="L27" s="569"/>
      <c r="M27" s="569"/>
      <c r="N27" s="573"/>
    </row>
    <row r="28" customFormat="false" ht="12.75" hidden="false" customHeight="true" outlineLevel="0" collapsed="false">
      <c r="A28" s="593" t="s">
        <v>42</v>
      </c>
      <c r="B28" s="568"/>
      <c r="C28" s="568"/>
      <c r="D28" s="568"/>
      <c r="E28" s="612" t="n">
        <v>55061.22</v>
      </c>
      <c r="F28" s="578" t="s">
        <v>182</v>
      </c>
      <c r="G28" s="578" t="n">
        <v>18029</v>
      </c>
      <c r="H28" s="578" t="s">
        <v>36</v>
      </c>
      <c r="I28" s="578" t="n">
        <v>25855.02</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51.6728586816953</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1.6728586816953</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48603.0457697092</v>
      </c>
      <c r="H9" s="632" t="s">
        <v>54</v>
      </c>
      <c r="I9" s="632" t="s">
        <v>198</v>
      </c>
      <c r="J9" s="632" t="s">
        <v>198</v>
      </c>
      <c r="K9" s="633" t="s">
        <v>198</v>
      </c>
      <c r="L9" s="634" t="s">
        <v>198</v>
      </c>
    </row>
    <row r="10" customFormat="false" ht="12.75" hidden="false" customHeight="true" outlineLevel="0" collapsed="false">
      <c r="A10" s="635" t="s">
        <v>493</v>
      </c>
      <c r="B10" s="636" t="s">
        <v>494</v>
      </c>
      <c r="C10" s="129" t="n">
        <v>62653</v>
      </c>
      <c r="D10" s="77" t="n">
        <v>0.499826516957515</v>
      </c>
      <c r="E10" s="569"/>
      <c r="F10" s="569"/>
      <c r="G10" s="637" t="n">
        <v>31315.6307669392</v>
      </c>
      <c r="H10" s="129" t="s">
        <v>36</v>
      </c>
      <c r="I10" s="569"/>
      <c r="J10" s="569"/>
      <c r="K10" s="569"/>
      <c r="L10" s="573"/>
    </row>
    <row r="11" customFormat="false" ht="12.75" hidden="false" customHeight="true" outlineLevel="0" collapsed="false">
      <c r="A11" s="635" t="s">
        <v>430</v>
      </c>
      <c r="B11" s="636" t="s">
        <v>495</v>
      </c>
      <c r="C11" s="129" t="n">
        <v>8541.219</v>
      </c>
      <c r="D11" s="77" t="n">
        <v>0.756130272505599</v>
      </c>
      <c r="E11" s="569"/>
      <c r="F11" s="569"/>
      <c r="G11" s="637" t="n">
        <v>6458.27425</v>
      </c>
      <c r="H11" s="129" t="s">
        <v>36</v>
      </c>
      <c r="I11" s="569"/>
      <c r="J11" s="569"/>
      <c r="K11" s="569"/>
      <c r="L11" s="573"/>
    </row>
    <row r="12" customFormat="false" ht="36" hidden="false" customHeight="true" outlineLevel="0" collapsed="false">
      <c r="A12" s="635" t="s">
        <v>496</v>
      </c>
      <c r="B12" s="636" t="s">
        <v>497</v>
      </c>
      <c r="C12" s="129" t="n">
        <v>23734.064</v>
      </c>
      <c r="D12" s="77" t="n">
        <v>0.440730627043055</v>
      </c>
      <c r="E12" s="569"/>
      <c r="F12" s="569"/>
      <c r="G12" s="637" t="n">
        <v>10460.328909</v>
      </c>
      <c r="H12" s="129" t="s">
        <v>36</v>
      </c>
      <c r="I12" s="569"/>
      <c r="J12" s="569"/>
      <c r="K12" s="569"/>
      <c r="L12" s="573"/>
    </row>
    <row r="13" customFormat="false" ht="12" hidden="false" customHeight="true" outlineLevel="0" collapsed="false">
      <c r="A13" s="635" t="s">
        <v>498</v>
      </c>
      <c r="B13" s="569"/>
      <c r="C13" s="569"/>
      <c r="D13" s="569"/>
      <c r="E13" s="569"/>
      <c r="F13" s="569"/>
      <c r="G13" s="507" t="n">
        <v>368.81184377</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888.703238</v>
      </c>
      <c r="D15" s="77" t="n">
        <v>0.415</v>
      </c>
      <c r="E15" s="569"/>
      <c r="F15" s="569"/>
      <c r="G15" s="637" t="n">
        <v>368.81184377</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37</v>
      </c>
      <c r="B21" s="644"/>
      <c r="C21" s="51"/>
      <c r="D21" s="645"/>
      <c r="E21" s="646"/>
      <c r="F21" s="647"/>
      <c r="G21" s="94" t="n">
        <v>3408.431416281</v>
      </c>
      <c r="H21" s="94" t="s">
        <v>457</v>
      </c>
      <c r="I21" s="94" t="n">
        <v>5.58953649624451</v>
      </c>
      <c r="J21" s="94" t="s">
        <v>445</v>
      </c>
      <c r="K21" s="94" t="n">
        <v>4.063060623198</v>
      </c>
      <c r="L21" s="648" t="s">
        <v>457</v>
      </c>
    </row>
    <row r="22" customFormat="false" ht="12.75" hidden="false" customHeight="true" outlineLevel="0" collapsed="false">
      <c r="A22" s="635" t="s">
        <v>502</v>
      </c>
      <c r="B22" s="636" t="s">
        <v>503</v>
      </c>
      <c r="C22" s="142" t="n">
        <v>1291.805</v>
      </c>
      <c r="D22" s="77" t="n">
        <v>1.89389860875364</v>
      </c>
      <c r="E22" s="77" t="s">
        <v>36</v>
      </c>
      <c r="F22" s="77" t="s">
        <v>182</v>
      </c>
      <c r="G22" s="142" t="n">
        <v>2446.547692281</v>
      </c>
      <c r="H22" s="142" t="s">
        <v>36</v>
      </c>
      <c r="I22" s="142" t="s">
        <v>36</v>
      </c>
      <c r="J22" s="456" t="s">
        <v>36</v>
      </c>
      <c r="K22" s="456" t="s">
        <v>182</v>
      </c>
      <c r="L22" s="141" t="s">
        <v>182</v>
      </c>
    </row>
    <row r="23" customFormat="false" ht="12.75" hidden="false" customHeight="true" outlineLevel="0" collapsed="false">
      <c r="A23" s="635" t="s">
        <v>439</v>
      </c>
      <c r="B23" s="636" t="s">
        <v>504</v>
      </c>
      <c r="C23" s="142" t="n">
        <v>617.211</v>
      </c>
      <c r="D23" s="409"/>
      <c r="E23" s="409"/>
      <c r="F23" s="77" t="n">
        <v>0.0042</v>
      </c>
      <c r="G23" s="409"/>
      <c r="H23" s="409"/>
      <c r="I23" s="409"/>
      <c r="J23" s="455"/>
      <c r="K23" s="456" t="n">
        <v>2.5922862</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1.470774423198</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3141374976</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5.55812274648451</v>
      </c>
      <c r="J28" s="77" t="s">
        <v>54</v>
      </c>
      <c r="K28" s="77" t="s">
        <v>182</v>
      </c>
      <c r="L28" s="128" t="s">
        <v>457</v>
      </c>
    </row>
    <row r="29" customFormat="false" ht="12.75" hidden="false" customHeight="true" outlineLevel="0" collapsed="false">
      <c r="A29" s="81" t="s">
        <v>446</v>
      </c>
      <c r="B29" s="636" t="s">
        <v>509</v>
      </c>
      <c r="C29" s="650" t="n">
        <v>792.114</v>
      </c>
      <c r="D29" s="569"/>
      <c r="E29" s="651" t="n">
        <v>0.00035</v>
      </c>
      <c r="F29" s="569"/>
      <c r="G29" s="652"/>
      <c r="H29" s="652"/>
      <c r="I29" s="650" t="n">
        <v>0.2772399</v>
      </c>
      <c r="J29" s="650" t="s">
        <v>36</v>
      </c>
      <c r="K29" s="652"/>
      <c r="L29" s="653"/>
    </row>
    <row r="30" customFormat="false" ht="12.75" hidden="false" customHeight="true" outlineLevel="0" collapsed="false">
      <c r="A30" s="654" t="s">
        <v>447</v>
      </c>
      <c r="B30" s="636" t="s">
        <v>510</v>
      </c>
      <c r="C30" s="650" t="n">
        <v>7418.633</v>
      </c>
      <c r="D30" s="651" t="s">
        <v>442</v>
      </c>
      <c r="E30" s="651" t="n">
        <v>1.5E-005</v>
      </c>
      <c r="F30" s="651" t="s">
        <v>182</v>
      </c>
      <c r="G30" s="650" t="s">
        <v>442</v>
      </c>
      <c r="H30" s="650" t="s">
        <v>36</v>
      </c>
      <c r="I30" s="650" t="n">
        <v>0.111279495</v>
      </c>
      <c r="J30" s="650" t="s">
        <v>36</v>
      </c>
      <c r="K30" s="650" t="s">
        <v>182</v>
      </c>
      <c r="L30" s="655" t="s">
        <v>36</v>
      </c>
    </row>
    <row r="31" customFormat="false" ht="12.75" hidden="false" customHeight="true" outlineLevel="0" collapsed="false">
      <c r="A31" s="654" t="s">
        <v>448</v>
      </c>
      <c r="B31" s="636" t="s">
        <v>511</v>
      </c>
      <c r="C31" s="650" t="n">
        <v>3493.71</v>
      </c>
      <c r="D31" s="569"/>
      <c r="E31" s="651" t="n">
        <v>5E-006</v>
      </c>
      <c r="F31" s="569"/>
      <c r="G31" s="652"/>
      <c r="H31" s="652"/>
      <c r="I31" s="650" t="n">
        <v>0.01746855</v>
      </c>
      <c r="J31" s="650" t="s">
        <v>36</v>
      </c>
      <c r="K31" s="652"/>
      <c r="L31" s="653"/>
    </row>
    <row r="32" customFormat="false" ht="12.75" hidden="false" customHeight="true" outlineLevel="0" collapsed="false">
      <c r="A32" s="654" t="s">
        <v>449</v>
      </c>
      <c r="B32" s="636" t="s">
        <v>512</v>
      </c>
      <c r="C32" s="650" t="n">
        <v>3255.321</v>
      </c>
      <c r="D32" s="569"/>
      <c r="E32" s="651" t="n">
        <v>3.1E-005</v>
      </c>
      <c r="F32" s="569"/>
      <c r="G32" s="652"/>
      <c r="H32" s="652"/>
      <c r="I32" s="650" t="n">
        <v>0.100914951</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7" t="n">
        <v>38589.213</v>
      </c>
      <c r="D34" s="84" t="s">
        <v>62</v>
      </c>
      <c r="E34" s="84" t="n">
        <v>0.000130897197890108</v>
      </c>
      <c r="F34" s="84" t="s">
        <v>182</v>
      </c>
      <c r="G34" s="524" t="s">
        <v>62</v>
      </c>
      <c r="H34" s="524" t="s">
        <v>36</v>
      </c>
      <c r="I34" s="527" t="n">
        <v>5.05121985048451</v>
      </c>
      <c r="J34" s="524" t="s">
        <v>36</v>
      </c>
      <c r="K34" s="524" t="s">
        <v>182</v>
      </c>
      <c r="L34" s="525" t="s">
        <v>182</v>
      </c>
    </row>
    <row r="35" customFormat="false" ht="12.75" hidden="false" customHeight="true" outlineLevel="0" collapsed="false">
      <c r="A35" s="656" t="s">
        <v>42</v>
      </c>
      <c r="B35" s="657" t="s">
        <v>360</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241.571847797105</v>
      </c>
      <c r="H9" s="213" t="s">
        <v>54</v>
      </c>
      <c r="I9" s="213" t="n">
        <v>0.78582048768</v>
      </c>
      <c r="J9" s="213" t="s">
        <v>445</v>
      </c>
      <c r="K9" s="213" t="s">
        <v>41</v>
      </c>
      <c r="L9" s="214" t="s">
        <v>41</v>
      </c>
    </row>
    <row r="10" customFormat="false" ht="12" hidden="false" customHeight="true" outlineLevel="0" collapsed="false">
      <c r="A10" s="635" t="s">
        <v>453</v>
      </c>
      <c r="B10" s="664"/>
      <c r="C10" s="665"/>
      <c r="D10" s="666" t="s">
        <v>36</v>
      </c>
      <c r="E10" s="667" t="s">
        <v>36</v>
      </c>
      <c r="F10" s="570"/>
      <c r="G10" s="77" t="n">
        <v>241.571847797105</v>
      </c>
      <c r="H10" s="77" t="s">
        <v>36</v>
      </c>
      <c r="I10" s="77" t="n">
        <v>0.66439190016</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241.571847797105</v>
      </c>
      <c r="H15" s="77" t="s">
        <v>36</v>
      </c>
      <c r="I15" s="77" t="n">
        <v>0.66439190016</v>
      </c>
      <c r="J15" s="77" t="s">
        <v>36</v>
      </c>
      <c r="K15" s="409"/>
      <c r="L15" s="134"/>
    </row>
    <row r="16" customFormat="false" ht="12.75" hidden="false" customHeight="true" outlineLevel="0" collapsed="false">
      <c r="A16" s="656" t="s">
        <v>42</v>
      </c>
      <c r="B16" s="673" t="s">
        <v>525</v>
      </c>
      <c r="C16" s="142" t="n">
        <v>65.9301384692</v>
      </c>
      <c r="D16" s="77" t="n">
        <v>3.66405794688203</v>
      </c>
      <c r="E16" s="77" t="n">
        <v>0.0100772107504427</v>
      </c>
      <c r="F16" s="674"/>
      <c r="G16" s="129" t="n">
        <v>241.571847797105</v>
      </c>
      <c r="H16" s="142" t="s">
        <v>36</v>
      </c>
      <c r="I16" s="129" t="n">
        <v>0.66439190016</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2142858752</v>
      </c>
      <c r="J17" s="456" t="s">
        <v>36</v>
      </c>
      <c r="K17" s="570"/>
      <c r="L17" s="573"/>
    </row>
    <row r="18" customFormat="false" ht="12" hidden="false" customHeight="true" outlineLevel="0" collapsed="false">
      <c r="A18" s="635" t="s">
        <v>455</v>
      </c>
      <c r="B18" s="668"/>
      <c r="C18" s="142" t="n">
        <v>6.46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441.546510638688</v>
      </c>
      <c r="C7" s="693" t="n">
        <v>52.9531759345482</v>
      </c>
      <c r="D7" s="694" t="s">
        <v>567</v>
      </c>
      <c r="E7" s="694" t="s">
        <v>567</v>
      </c>
      <c r="F7" s="693" t="n">
        <v>52.962855264802</v>
      </c>
      <c r="G7" s="694" t="s">
        <v>567</v>
      </c>
      <c r="H7" s="693" t="n">
        <v>4746.20260808604</v>
      </c>
      <c r="I7" s="693" t="n">
        <v>398.7</v>
      </c>
      <c r="J7" s="694" t="s">
        <v>567</v>
      </c>
      <c r="K7" s="694" t="s">
        <v>567</v>
      </c>
      <c r="L7" s="693" t="n">
        <v>22.9</v>
      </c>
      <c r="M7" s="694" t="s">
        <v>567</v>
      </c>
      <c r="N7" s="694" t="s">
        <v>567</v>
      </c>
      <c r="O7" s="693" t="n">
        <v>877.987114963896</v>
      </c>
      <c r="P7" s="167"/>
      <c r="Q7" s="693" t="n">
        <v>2.03679</v>
      </c>
      <c r="R7" s="693" t="n">
        <v>0.203679</v>
      </c>
      <c r="S7" s="694" t="s">
        <v>567</v>
      </c>
      <c r="T7" s="694" t="s">
        <v>567</v>
      </c>
      <c r="U7" s="694" t="s">
        <v>567</v>
      </c>
      <c r="V7" s="694" t="s">
        <v>567</v>
      </c>
      <c r="W7" s="694" t="s">
        <v>567</v>
      </c>
      <c r="X7" s="693" t="n">
        <v>6179.27545580718</v>
      </c>
      <c r="Y7" s="167"/>
      <c r="Z7" s="695" t="n">
        <v>198.575322294747</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2.03679</v>
      </c>
      <c r="R8" s="698" t="n">
        <v>0.203679</v>
      </c>
      <c r="S8" s="211" t="s">
        <v>36</v>
      </c>
      <c r="T8" s="524" t="s">
        <v>36</v>
      </c>
      <c r="U8" s="524" t="s">
        <v>36</v>
      </c>
      <c r="V8" s="524" t="s">
        <v>36</v>
      </c>
      <c r="W8" s="524" t="s">
        <v>36</v>
      </c>
      <c r="X8" s="524" t="s">
        <v>36</v>
      </c>
      <c r="Y8" s="699"/>
      <c r="Z8" s="601" t="n">
        <v>42.388</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2.03679</v>
      </c>
      <c r="R9" s="572" t="n">
        <v>0.203679</v>
      </c>
      <c r="S9" s="211" t="s">
        <v>36</v>
      </c>
      <c r="T9" s="524" t="s">
        <v>36</v>
      </c>
      <c r="U9" s="524" t="s">
        <v>36</v>
      </c>
      <c r="V9" s="524" t="s">
        <v>36</v>
      </c>
      <c r="W9" s="524" t="s">
        <v>36</v>
      </c>
      <c r="X9" s="524"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2.388</v>
      </c>
    </row>
    <row r="12" customFormat="false" ht="13.5" hidden="false" customHeight="true" outlineLevel="0" collapsed="false">
      <c r="A12" s="705" t="s">
        <v>572</v>
      </c>
      <c r="B12" s="693" t="n">
        <v>431.9</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399.781</v>
      </c>
      <c r="P12" s="696"/>
      <c r="Q12" s="694" t="s">
        <v>216</v>
      </c>
      <c r="R12" s="694" t="s">
        <v>216</v>
      </c>
      <c r="S12" s="694" t="s">
        <v>216</v>
      </c>
      <c r="T12" s="694" t="s">
        <v>41</v>
      </c>
      <c r="U12" s="694" t="s">
        <v>216</v>
      </c>
      <c r="V12" s="694" t="s">
        <v>216</v>
      </c>
      <c r="W12" s="694" t="s">
        <v>41</v>
      </c>
      <c r="X12" s="693" t="n">
        <v>971.4</v>
      </c>
      <c r="Y12" s="696"/>
      <c r="Z12" s="706" t="n">
        <v>34</v>
      </c>
    </row>
    <row r="13" customFormat="false" ht="12.75" hidden="false" customHeight="true" outlineLevel="0" collapsed="false">
      <c r="A13" s="16" t="s">
        <v>573</v>
      </c>
      <c r="B13" s="693" t="n">
        <v>431.9</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431.9</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75</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399.781</v>
      </c>
      <c r="P16" s="700"/>
      <c r="Q16" s="524" t="s">
        <v>62</v>
      </c>
      <c r="R16" s="524" t="s">
        <v>62</v>
      </c>
      <c r="S16" s="524" t="s">
        <v>62</v>
      </c>
      <c r="T16" s="524" t="s">
        <v>41</v>
      </c>
      <c r="U16" s="524" t="s">
        <v>62</v>
      </c>
      <c r="V16" s="524" t="s">
        <v>62</v>
      </c>
      <c r="W16" s="524" t="s">
        <v>41</v>
      </c>
      <c r="X16" s="527" t="n">
        <v>971.4</v>
      </c>
      <c r="Y16" s="700"/>
      <c r="Z16" s="708" t="n">
        <v>34</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77</v>
      </c>
      <c r="B19" s="711" t="n">
        <v>9.64651063868815</v>
      </c>
      <c r="C19" s="711" t="n">
        <v>52.9531759345482</v>
      </c>
      <c r="D19" s="711" t="s">
        <v>567</v>
      </c>
      <c r="E19" s="711" t="s">
        <v>567</v>
      </c>
      <c r="F19" s="711" t="n">
        <v>52.962855264802</v>
      </c>
      <c r="G19" s="711" t="s">
        <v>567</v>
      </c>
      <c r="H19" s="711" t="n">
        <v>4746.20260808604</v>
      </c>
      <c r="I19" s="711" t="n">
        <v>398.7</v>
      </c>
      <c r="J19" s="711" t="s">
        <v>567</v>
      </c>
      <c r="K19" s="711" t="s">
        <v>567</v>
      </c>
      <c r="L19" s="711" t="n">
        <v>22.9</v>
      </c>
      <c r="M19" s="711" t="s">
        <v>567</v>
      </c>
      <c r="N19" s="711" t="s">
        <v>567</v>
      </c>
      <c r="O19" s="711" t="n">
        <v>478.206114963896</v>
      </c>
      <c r="P19" s="712"/>
      <c r="Q19" s="711" t="s">
        <v>567</v>
      </c>
      <c r="R19" s="711" t="s">
        <v>567</v>
      </c>
      <c r="S19" s="711" t="s">
        <v>567</v>
      </c>
      <c r="T19" s="711" t="s">
        <v>567</v>
      </c>
      <c r="U19" s="711" t="s">
        <v>567</v>
      </c>
      <c r="V19" s="711" t="s">
        <v>567</v>
      </c>
      <c r="W19" s="711" t="s">
        <v>567</v>
      </c>
      <c r="X19" s="711" t="n">
        <v>5207.87545580718</v>
      </c>
      <c r="Y19" s="712"/>
      <c r="Z19" s="713" t="n">
        <v>122.187322294747</v>
      </c>
    </row>
    <row r="20" customFormat="false" ht="25.5" hidden="false" customHeight="true" outlineLevel="0" collapsed="false">
      <c r="A20" s="16" t="s">
        <v>578</v>
      </c>
      <c r="B20" s="524" t="s">
        <v>62</v>
      </c>
      <c r="C20" s="527" t="n">
        <v>52.9531759345482</v>
      </c>
      <c r="D20" s="524" t="s">
        <v>62</v>
      </c>
      <c r="E20" s="524" t="s">
        <v>62</v>
      </c>
      <c r="F20" s="527" t="n">
        <v>52.962855264802</v>
      </c>
      <c r="G20" s="524" t="s">
        <v>62</v>
      </c>
      <c r="H20" s="527" t="n">
        <v>2345.60260808604</v>
      </c>
      <c r="I20" s="524" t="s">
        <v>62</v>
      </c>
      <c r="J20" s="524" t="s">
        <v>62</v>
      </c>
      <c r="K20" s="524" t="s">
        <v>62</v>
      </c>
      <c r="L20" s="524" t="s">
        <v>62</v>
      </c>
      <c r="M20" s="524" t="s">
        <v>62</v>
      </c>
      <c r="N20" s="524" t="s">
        <v>62</v>
      </c>
      <c r="O20" s="527" t="n">
        <v>478.206114963896</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1</v>
      </c>
      <c r="B21" s="524" t="s">
        <v>41</v>
      </c>
      <c r="C21" s="524" t="s">
        <v>41</v>
      </c>
      <c r="D21" s="524" t="s">
        <v>41</v>
      </c>
      <c r="E21" s="524" t="s">
        <v>41</v>
      </c>
      <c r="F21" s="524" t="s">
        <v>41</v>
      </c>
      <c r="G21" s="524" t="s">
        <v>41</v>
      </c>
      <c r="H21" s="527" t="n">
        <v>502.45</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2</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79</v>
      </c>
      <c r="B23" s="524" t="s">
        <v>41</v>
      </c>
      <c r="C23" s="524" t="s">
        <v>41</v>
      </c>
      <c r="D23" s="524" t="s">
        <v>41</v>
      </c>
      <c r="E23" s="524" t="s">
        <v>41</v>
      </c>
      <c r="F23" s="524" t="s">
        <v>41</v>
      </c>
      <c r="G23" s="524" t="s">
        <v>41</v>
      </c>
      <c r="H23" s="527" t="n">
        <v>1898.15</v>
      </c>
      <c r="I23" s="527" t="n">
        <v>398.7</v>
      </c>
      <c r="J23" s="524" t="s">
        <v>41</v>
      </c>
      <c r="K23" s="524" t="s">
        <v>41</v>
      </c>
      <c r="L23" s="527" t="n">
        <v>22.9</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4</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36</v>
      </c>
      <c r="S24" s="524" t="s">
        <v>62</v>
      </c>
      <c r="T24" s="524" t="s">
        <v>62</v>
      </c>
      <c r="U24" s="524" t="s">
        <v>62</v>
      </c>
      <c r="V24" s="524" t="s">
        <v>62</v>
      </c>
      <c r="W24" s="524" t="s">
        <v>62</v>
      </c>
      <c r="X24" s="527" t="n">
        <v>1509.1</v>
      </c>
      <c r="Y24" s="700"/>
      <c r="Z24" s="708" t="s">
        <v>41</v>
      </c>
    </row>
    <row r="25" customFormat="false" ht="12.75" hidden="false" customHeight="true" outlineLevel="0" collapsed="false">
      <c r="A25" s="16" t="s">
        <v>580</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77</v>
      </c>
      <c r="B26" s="527" t="n">
        <v>9.64651063868815</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698.77545580718</v>
      </c>
      <c r="Y26" s="700"/>
      <c r="Z26" s="708" t="n">
        <v>71.7873222947466</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50.4</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277.1</v>
      </c>
      <c r="C7" s="694" t="s">
        <v>475</v>
      </c>
      <c r="D7" s="694" t="s">
        <v>41</v>
      </c>
      <c r="E7" s="694" t="s">
        <v>41</v>
      </c>
      <c r="F7" s="694" t="s">
        <v>475</v>
      </c>
      <c r="G7" s="694" t="s">
        <v>41</v>
      </c>
      <c r="H7" s="693" t="n">
        <v>15819.5</v>
      </c>
      <c r="I7" s="694" t="s">
        <v>475</v>
      </c>
      <c r="J7" s="694" t="s">
        <v>41</v>
      </c>
      <c r="K7" s="694" t="s">
        <v>475</v>
      </c>
      <c r="L7" s="694" t="s">
        <v>41</v>
      </c>
      <c r="M7" s="694" t="s">
        <v>41</v>
      </c>
      <c r="N7" s="694" t="s">
        <v>41</v>
      </c>
      <c r="O7" s="693" t="n">
        <v>19553.8</v>
      </c>
      <c r="P7" s="598"/>
      <c r="Q7" s="693" t="n">
        <v>471</v>
      </c>
      <c r="R7" s="694" t="s">
        <v>475</v>
      </c>
      <c r="S7" s="694" t="s">
        <v>475</v>
      </c>
      <c r="T7" s="694" t="s">
        <v>41</v>
      </c>
      <c r="U7" s="694" t="s">
        <v>475</v>
      </c>
      <c r="V7" s="694" t="s">
        <v>475</v>
      </c>
      <c r="W7" s="694" t="s">
        <v>427</v>
      </c>
      <c r="X7" s="693" t="n">
        <v>14967.5</v>
      </c>
      <c r="Y7" s="598"/>
      <c r="Z7" s="695" t="n">
        <v>1081.8</v>
      </c>
    </row>
    <row r="8" customFormat="false" ht="13.5" hidden="false" customHeight="true" outlineLevel="0" collapsed="false">
      <c r="A8" s="719" t="s">
        <v>590</v>
      </c>
      <c r="B8" s="527" t="n">
        <v>1277.1</v>
      </c>
      <c r="C8" s="524" t="s">
        <v>62</v>
      </c>
      <c r="D8" s="524" t="s">
        <v>41</v>
      </c>
      <c r="E8" s="524" t="s">
        <v>41</v>
      </c>
      <c r="F8" s="524" t="s">
        <v>62</v>
      </c>
      <c r="G8" s="524" t="s">
        <v>41</v>
      </c>
      <c r="H8" s="527" t="n">
        <v>37863.4</v>
      </c>
      <c r="I8" s="524" t="s">
        <v>62</v>
      </c>
      <c r="J8" s="524" t="s">
        <v>41</v>
      </c>
      <c r="K8" s="524" t="s">
        <v>62</v>
      </c>
      <c r="L8" s="524" t="s">
        <v>41</v>
      </c>
      <c r="M8" s="524" t="s">
        <v>41</v>
      </c>
      <c r="N8" s="524" t="s">
        <v>41</v>
      </c>
      <c r="O8" s="527" t="n">
        <v>17039.74</v>
      </c>
      <c r="P8" s="569"/>
      <c r="Q8" s="527" t="n">
        <v>1008</v>
      </c>
      <c r="R8" s="524" t="s">
        <v>62</v>
      </c>
      <c r="S8" s="524" t="s">
        <v>62</v>
      </c>
      <c r="T8" s="524" t="s">
        <v>41</v>
      </c>
      <c r="U8" s="524" t="s">
        <v>62</v>
      </c>
      <c r="V8" s="524" t="s">
        <v>62</v>
      </c>
      <c r="W8" s="524" t="s">
        <v>62</v>
      </c>
      <c r="X8" s="527" t="n">
        <v>13395.9545199326</v>
      </c>
      <c r="Y8" s="569"/>
      <c r="Z8" s="708" t="n">
        <v>1757</v>
      </c>
    </row>
    <row r="9" customFormat="false" ht="12.75" hidden="false" customHeight="true" outlineLevel="0" collapsed="false">
      <c r="A9" s="719" t="s">
        <v>591</v>
      </c>
      <c r="B9" s="694" t="s">
        <v>41</v>
      </c>
      <c r="C9" s="694" t="s">
        <v>475</v>
      </c>
      <c r="D9" s="694" t="s">
        <v>41</v>
      </c>
      <c r="E9" s="694" t="s">
        <v>41</v>
      </c>
      <c r="F9" s="694" t="s">
        <v>475</v>
      </c>
      <c r="G9" s="694" t="s">
        <v>41</v>
      </c>
      <c r="H9" s="693" t="n">
        <v>237.8</v>
      </c>
      <c r="I9" s="694" t="s">
        <v>475</v>
      </c>
      <c r="J9" s="694" t="s">
        <v>41</v>
      </c>
      <c r="K9" s="694" t="s">
        <v>475</v>
      </c>
      <c r="L9" s="694" t="s">
        <v>41</v>
      </c>
      <c r="M9" s="694" t="s">
        <v>41</v>
      </c>
      <c r="N9" s="694" t="s">
        <v>41</v>
      </c>
      <c r="O9" s="693" t="n">
        <v>9197.74008625337</v>
      </c>
      <c r="P9" s="569"/>
      <c r="Q9" s="694" t="s">
        <v>54</v>
      </c>
      <c r="R9" s="694" t="s">
        <v>475</v>
      </c>
      <c r="S9" s="694" t="s">
        <v>475</v>
      </c>
      <c r="T9" s="694" t="s">
        <v>41</v>
      </c>
      <c r="U9" s="694" t="s">
        <v>475</v>
      </c>
      <c r="V9" s="694" t="s">
        <v>475</v>
      </c>
      <c r="W9" s="694" t="s">
        <v>216</v>
      </c>
      <c r="X9" s="693" t="n">
        <v>6655.95732734419</v>
      </c>
      <c r="Y9" s="569"/>
      <c r="Z9" s="706" t="s">
        <v>54</v>
      </c>
    </row>
    <row r="10" customFormat="false" ht="12.75" hidden="false" customHeight="true" outlineLevel="0" collapsed="false">
      <c r="A10" s="720" t="s">
        <v>592</v>
      </c>
      <c r="B10" s="524" t="s">
        <v>41</v>
      </c>
      <c r="C10" s="524" t="s">
        <v>62</v>
      </c>
      <c r="D10" s="524" t="s">
        <v>41</v>
      </c>
      <c r="E10" s="524" t="s">
        <v>41</v>
      </c>
      <c r="F10" s="524" t="s">
        <v>62</v>
      </c>
      <c r="G10" s="524" t="s">
        <v>41</v>
      </c>
      <c r="H10" s="527" t="n">
        <v>237.8</v>
      </c>
      <c r="I10" s="524" t="s">
        <v>62</v>
      </c>
      <c r="J10" s="524" t="s">
        <v>41</v>
      </c>
      <c r="K10" s="524" t="s">
        <v>62</v>
      </c>
      <c r="L10" s="524" t="s">
        <v>41</v>
      </c>
      <c r="M10" s="524" t="s">
        <v>41</v>
      </c>
      <c r="N10" s="524" t="s">
        <v>41</v>
      </c>
      <c r="O10" s="527" t="n">
        <v>9197.74008625337</v>
      </c>
      <c r="P10" s="569"/>
      <c r="Q10" s="524" t="s">
        <v>41</v>
      </c>
      <c r="R10" s="524" t="s">
        <v>62</v>
      </c>
      <c r="S10" s="524" t="s">
        <v>62</v>
      </c>
      <c r="T10" s="524" t="s">
        <v>41</v>
      </c>
      <c r="U10" s="524" t="s">
        <v>62</v>
      </c>
      <c r="V10" s="524" t="s">
        <v>62</v>
      </c>
      <c r="W10" s="524" t="s">
        <v>62</v>
      </c>
      <c r="X10" s="527" t="n">
        <v>6655.95732734419</v>
      </c>
      <c r="Y10" s="569"/>
      <c r="Z10" s="708" t="s">
        <v>41</v>
      </c>
    </row>
    <row r="11" customFormat="false" ht="13.5" hidden="false" customHeight="true" outlineLevel="0" collapsed="false">
      <c r="A11" s="720" t="s">
        <v>593</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41</v>
      </c>
      <c r="X11" s="524"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22281.7</v>
      </c>
      <c r="I12" s="694" t="s">
        <v>475</v>
      </c>
      <c r="J12" s="694" t="s">
        <v>41</v>
      </c>
      <c r="K12" s="694" t="s">
        <v>475</v>
      </c>
      <c r="L12" s="694" t="s">
        <v>41</v>
      </c>
      <c r="M12" s="694" t="s">
        <v>41</v>
      </c>
      <c r="N12" s="694" t="s">
        <v>41</v>
      </c>
      <c r="O12" s="693" t="n">
        <v>6683.68008625337</v>
      </c>
      <c r="P12" s="569"/>
      <c r="Q12" s="693" t="n">
        <v>537</v>
      </c>
      <c r="R12" s="694" t="s">
        <v>475</v>
      </c>
      <c r="S12" s="694" t="s">
        <v>475</v>
      </c>
      <c r="T12" s="694" t="s">
        <v>41</v>
      </c>
      <c r="U12" s="694" t="s">
        <v>475</v>
      </c>
      <c r="V12" s="694" t="s">
        <v>475</v>
      </c>
      <c r="W12" s="694" t="s">
        <v>475</v>
      </c>
      <c r="X12" s="693" t="n">
        <v>5084.41184727681</v>
      </c>
      <c r="Y12" s="569"/>
      <c r="Z12" s="706" t="n">
        <v>665</v>
      </c>
    </row>
    <row r="13" customFormat="false" ht="12.75" hidden="false" customHeight="true" outlineLevel="0" collapsed="false">
      <c r="A13" s="720" t="s">
        <v>592</v>
      </c>
      <c r="B13" s="524" t="s">
        <v>41</v>
      </c>
      <c r="C13" s="524" t="s">
        <v>62</v>
      </c>
      <c r="D13" s="524" t="s">
        <v>41</v>
      </c>
      <c r="E13" s="524" t="s">
        <v>41</v>
      </c>
      <c r="F13" s="524" t="s">
        <v>62</v>
      </c>
      <c r="G13" s="524" t="s">
        <v>41</v>
      </c>
      <c r="H13" s="527" t="n">
        <v>22281.7</v>
      </c>
      <c r="I13" s="524" t="s">
        <v>62</v>
      </c>
      <c r="J13" s="524" t="s">
        <v>41</v>
      </c>
      <c r="K13" s="524" t="s">
        <v>62</v>
      </c>
      <c r="L13" s="524" t="s">
        <v>41</v>
      </c>
      <c r="M13" s="524" t="s">
        <v>41</v>
      </c>
      <c r="N13" s="524" t="s">
        <v>41</v>
      </c>
      <c r="O13" s="527" t="n">
        <v>6683.68008625337</v>
      </c>
      <c r="P13" s="569"/>
      <c r="Q13" s="527" t="n">
        <v>537</v>
      </c>
      <c r="R13" s="524" t="s">
        <v>62</v>
      </c>
      <c r="S13" s="524" t="s">
        <v>62</v>
      </c>
      <c r="T13" s="524" t="s">
        <v>41</v>
      </c>
      <c r="U13" s="524" t="s">
        <v>62</v>
      </c>
      <c r="V13" s="524" t="s">
        <v>62</v>
      </c>
      <c r="W13" s="524" t="s">
        <v>62</v>
      </c>
      <c r="X13" s="527" t="n">
        <v>5084.41184727681</v>
      </c>
      <c r="Y13" s="569"/>
      <c r="Z13" s="708" t="n">
        <v>665</v>
      </c>
    </row>
    <row r="14" customFormat="false" ht="13.5" hidden="false" customHeight="true" outlineLevel="0" collapsed="false">
      <c r="A14" s="720" t="s">
        <v>593</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36</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10.2</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5166.09417447265</v>
      </c>
      <c r="C18" s="693" t="n">
        <v>34.4195643574563</v>
      </c>
      <c r="D18" s="694" t="s">
        <v>567</v>
      </c>
      <c r="E18" s="694" t="s">
        <v>567</v>
      </c>
      <c r="F18" s="693" t="n">
        <v>148.295994741446</v>
      </c>
      <c r="G18" s="694" t="s">
        <v>567</v>
      </c>
      <c r="H18" s="693" t="n">
        <v>6170.06339051185</v>
      </c>
      <c r="I18" s="693" t="n">
        <v>55.818</v>
      </c>
      <c r="J18" s="694" t="s">
        <v>567</v>
      </c>
      <c r="K18" s="694" t="s">
        <v>567</v>
      </c>
      <c r="L18" s="693" t="n">
        <v>66.41</v>
      </c>
      <c r="M18" s="694" t="s">
        <v>567</v>
      </c>
      <c r="N18" s="694" t="s">
        <v>567</v>
      </c>
      <c r="O18" s="693" t="n">
        <v>877.987114963896</v>
      </c>
      <c r="P18" s="693" t="n">
        <v>12519.0882390473</v>
      </c>
      <c r="Q18" s="693" t="n">
        <v>13.239135</v>
      </c>
      <c r="R18" s="693" t="n">
        <v>1.8738468</v>
      </c>
      <c r="S18" s="694" t="s">
        <v>567</v>
      </c>
      <c r="T18" s="694" t="s">
        <v>567</v>
      </c>
      <c r="U18" s="694" t="s">
        <v>567</v>
      </c>
      <c r="V18" s="694" t="s">
        <v>567</v>
      </c>
      <c r="W18" s="694" t="s">
        <v>567</v>
      </c>
      <c r="X18" s="693" t="n">
        <v>6179.27545580718</v>
      </c>
      <c r="Y18" s="693" t="n">
        <v>6194.38843760718</v>
      </c>
      <c r="Z18" s="706" t="n">
        <v>4745.95020284445</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3.239135</v>
      </c>
      <c r="R19" s="693" t="n">
        <v>1.8738468</v>
      </c>
      <c r="S19" s="524" t="s">
        <v>36</v>
      </c>
      <c r="T19" s="524" t="s">
        <v>36</v>
      </c>
      <c r="U19" s="524" t="s">
        <v>36</v>
      </c>
      <c r="V19" s="524" t="s">
        <v>36</v>
      </c>
      <c r="W19" s="524" t="s">
        <v>36</v>
      </c>
      <c r="X19" s="524" t="s">
        <v>36</v>
      </c>
      <c r="Y19" s="693" t="n">
        <v>15.1129818</v>
      </c>
      <c r="Z19" s="706" t="n">
        <v>1013.0732</v>
      </c>
    </row>
    <row r="20" customFormat="false" ht="13.5" hidden="false" customHeight="true" outlineLevel="0" collapsed="false">
      <c r="A20" s="731" t="s">
        <v>599</v>
      </c>
      <c r="B20" s="693" t="n">
        <v>5053.23</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399.781</v>
      </c>
      <c r="P20" s="693" t="n">
        <v>5453.011</v>
      </c>
      <c r="Q20" s="694" t="s">
        <v>216</v>
      </c>
      <c r="R20" s="694" t="s">
        <v>216</v>
      </c>
      <c r="S20" s="694" t="s">
        <v>216</v>
      </c>
      <c r="T20" s="694" t="s">
        <v>41</v>
      </c>
      <c r="U20" s="694" t="s">
        <v>216</v>
      </c>
      <c r="V20" s="694" t="s">
        <v>216</v>
      </c>
      <c r="W20" s="694" t="s">
        <v>41</v>
      </c>
      <c r="X20" s="693" t="n">
        <v>971.4</v>
      </c>
      <c r="Y20" s="693" t="n">
        <v>971.4</v>
      </c>
      <c r="Z20" s="706" t="n">
        <v>812.6</v>
      </c>
    </row>
    <row r="21" customFormat="false" ht="13.5" hidden="false" customHeight="true" outlineLevel="0" collapsed="false">
      <c r="A21" s="731" t="s">
        <v>600</v>
      </c>
      <c r="B21" s="693" t="n">
        <v>112.864174472651</v>
      </c>
      <c r="C21" s="693" t="n">
        <v>34.4195643574563</v>
      </c>
      <c r="D21" s="694" t="s">
        <v>567</v>
      </c>
      <c r="E21" s="694" t="s">
        <v>567</v>
      </c>
      <c r="F21" s="693" t="n">
        <v>148.295994741446</v>
      </c>
      <c r="G21" s="694" t="s">
        <v>567</v>
      </c>
      <c r="H21" s="693" t="n">
        <v>6170.06339051185</v>
      </c>
      <c r="I21" s="693" t="n">
        <v>55.818</v>
      </c>
      <c r="J21" s="694" t="s">
        <v>567</v>
      </c>
      <c r="K21" s="694" t="s">
        <v>567</v>
      </c>
      <c r="L21" s="693" t="n">
        <v>66.41</v>
      </c>
      <c r="M21" s="694" t="s">
        <v>567</v>
      </c>
      <c r="N21" s="694" t="s">
        <v>567</v>
      </c>
      <c r="O21" s="693" t="n">
        <v>478.206114963896</v>
      </c>
      <c r="P21" s="693" t="n">
        <v>7066.0772390473</v>
      </c>
      <c r="Q21" s="694" t="s">
        <v>567</v>
      </c>
      <c r="R21" s="694" t="s">
        <v>567</v>
      </c>
      <c r="S21" s="694" t="s">
        <v>567</v>
      </c>
      <c r="T21" s="694" t="s">
        <v>567</v>
      </c>
      <c r="U21" s="694" t="s">
        <v>567</v>
      </c>
      <c r="V21" s="694" t="s">
        <v>567</v>
      </c>
      <c r="W21" s="694" t="s">
        <v>567</v>
      </c>
      <c r="X21" s="693" t="n">
        <v>5207.87545580718</v>
      </c>
      <c r="Y21" s="693" t="n">
        <v>5207.87545580718</v>
      </c>
      <c r="Z21" s="706" t="n">
        <v>2920.27700284445</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12.864174472651</v>
      </c>
      <c r="C25" s="693" t="n">
        <v>34.4195643574563</v>
      </c>
      <c r="D25" s="694" t="s">
        <v>567</v>
      </c>
      <c r="E25" s="694" t="s">
        <v>567</v>
      </c>
      <c r="F25" s="693" t="n">
        <v>148.295994741446</v>
      </c>
      <c r="G25" s="694" t="s">
        <v>567</v>
      </c>
      <c r="H25" s="693" t="n">
        <v>6170.06339051185</v>
      </c>
      <c r="I25" s="693" t="n">
        <v>55.818</v>
      </c>
      <c r="J25" s="694" t="s">
        <v>567</v>
      </c>
      <c r="K25" s="694" t="s">
        <v>567</v>
      </c>
      <c r="L25" s="693" t="n">
        <v>66.41</v>
      </c>
      <c r="M25" s="694" t="s">
        <v>567</v>
      </c>
      <c r="N25" s="694" t="s">
        <v>567</v>
      </c>
      <c r="O25" s="693" t="n">
        <v>478.206114963896</v>
      </c>
      <c r="P25" s="693" t="n">
        <v>7066.0772390473</v>
      </c>
      <c r="Q25" s="694" t="s">
        <v>567</v>
      </c>
      <c r="R25" s="694" t="s">
        <v>567</v>
      </c>
      <c r="S25" s="694" t="s">
        <v>567</v>
      </c>
      <c r="T25" s="694" t="s">
        <v>567</v>
      </c>
      <c r="U25" s="694" t="s">
        <v>567</v>
      </c>
      <c r="V25" s="694" t="s">
        <v>567</v>
      </c>
      <c r="W25" s="694" t="s">
        <v>567</v>
      </c>
      <c r="X25" s="693" t="n">
        <v>5207.87545580718</v>
      </c>
      <c r="Y25" s="693" t="n">
        <v>5207.87545580718</v>
      </c>
      <c r="Z25" s="706" t="n">
        <v>2920.27700284445</v>
      </c>
    </row>
    <row r="26" customFormat="false" ht="13.5" hidden="false" customHeight="true" outlineLevel="0" collapsed="false">
      <c r="A26" s="737" t="s">
        <v>604</v>
      </c>
      <c r="B26" s="693" t="n">
        <v>14942.07</v>
      </c>
      <c r="C26" s="694" t="s">
        <v>475</v>
      </c>
      <c r="D26" s="694" t="s">
        <v>41</v>
      </c>
      <c r="E26" s="694" t="s">
        <v>41</v>
      </c>
      <c r="F26" s="694" t="s">
        <v>475</v>
      </c>
      <c r="G26" s="694" t="s">
        <v>41</v>
      </c>
      <c r="H26" s="693" t="n">
        <v>20565.35</v>
      </c>
      <c r="I26" s="694" t="s">
        <v>475</v>
      </c>
      <c r="J26" s="694" t="s">
        <v>41</v>
      </c>
      <c r="K26" s="694" t="s">
        <v>475</v>
      </c>
      <c r="L26" s="694" t="s">
        <v>41</v>
      </c>
      <c r="M26" s="694" t="s">
        <v>41</v>
      </c>
      <c r="N26" s="694" t="s">
        <v>41</v>
      </c>
      <c r="O26" s="693" t="n">
        <v>19553.8</v>
      </c>
      <c r="P26" s="693" t="n">
        <v>55061.22</v>
      </c>
      <c r="Q26" s="693" t="n">
        <v>3061.5</v>
      </c>
      <c r="R26" s="694" t="s">
        <v>475</v>
      </c>
      <c r="S26" s="694" t="s">
        <v>475</v>
      </c>
      <c r="T26" s="694" t="s">
        <v>41</v>
      </c>
      <c r="U26" s="694" t="s">
        <v>475</v>
      </c>
      <c r="V26" s="694" t="s">
        <v>475</v>
      </c>
      <c r="W26" s="694" t="s">
        <v>427</v>
      </c>
      <c r="X26" s="693" t="n">
        <v>14967.5</v>
      </c>
      <c r="Y26" s="693" t="n">
        <v>18029</v>
      </c>
      <c r="Z26" s="706" t="n">
        <v>25855.02</v>
      </c>
    </row>
    <row r="27" customFormat="false" ht="13.5" hidden="false" customHeight="true" outlineLevel="0" collapsed="false">
      <c r="A27" s="738" t="s">
        <v>605</v>
      </c>
      <c r="B27" s="739" t="n">
        <v>132.389839998526</v>
      </c>
      <c r="C27" s="739" t="s">
        <v>475</v>
      </c>
      <c r="D27" s="739" t="s">
        <v>567</v>
      </c>
      <c r="E27" s="739" t="s">
        <v>567</v>
      </c>
      <c r="F27" s="739" t="s">
        <v>475</v>
      </c>
      <c r="G27" s="739" t="s">
        <v>567</v>
      </c>
      <c r="H27" s="739" t="n">
        <v>3.33308569108461</v>
      </c>
      <c r="I27" s="739" t="s">
        <v>475</v>
      </c>
      <c r="J27" s="739" t="s">
        <v>567</v>
      </c>
      <c r="K27" s="739" t="s">
        <v>567</v>
      </c>
      <c r="L27" s="739" t="s">
        <v>41</v>
      </c>
      <c r="M27" s="739" t="s">
        <v>567</v>
      </c>
      <c r="N27" s="739" t="s">
        <v>567</v>
      </c>
      <c r="O27" s="739" t="n">
        <v>40.889899539399</v>
      </c>
      <c r="P27" s="739" t="n">
        <v>7.79233203052615</v>
      </c>
      <c r="Q27" s="739" t="s">
        <v>567</v>
      </c>
      <c r="R27" s="739" t="s">
        <v>567</v>
      </c>
      <c r="S27" s="739" t="s">
        <v>567</v>
      </c>
      <c r="T27" s="739" t="s">
        <v>567</v>
      </c>
      <c r="U27" s="739" t="s">
        <v>567</v>
      </c>
      <c r="V27" s="739" t="s">
        <v>567</v>
      </c>
      <c r="W27" s="739" t="s">
        <v>567</v>
      </c>
      <c r="X27" s="739" t="n">
        <v>2.87401266159506</v>
      </c>
      <c r="Y27" s="739" t="n">
        <v>3.46187234180039</v>
      </c>
      <c r="Z27" s="740" t="n">
        <v>8.85361901450321</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2.03679</v>
      </c>
      <c r="H9" s="765" t="s">
        <v>36</v>
      </c>
      <c r="I9" s="764" t="n">
        <v>0.203679</v>
      </c>
      <c r="J9" s="765" t="s">
        <v>36</v>
      </c>
      <c r="K9" s="764" t="n">
        <v>42.388</v>
      </c>
      <c r="L9" s="766" t="s">
        <v>41</v>
      </c>
    </row>
    <row r="10" customFormat="false" ht="12" hidden="false" customHeight="true" outlineLevel="0" collapsed="false">
      <c r="A10" s="767" t="s">
        <v>623</v>
      </c>
      <c r="B10" s="768"/>
      <c r="C10" s="527" t="n">
        <v>6466</v>
      </c>
      <c r="D10" s="154" t="n">
        <v>0.315</v>
      </c>
      <c r="E10" s="154" t="n">
        <v>0.0315</v>
      </c>
      <c r="F10" s="212"/>
      <c r="G10" s="527" t="n">
        <v>2.03679</v>
      </c>
      <c r="H10" s="524" t="s">
        <v>36</v>
      </c>
      <c r="I10" s="527" t="n">
        <v>0.203679</v>
      </c>
      <c r="J10" s="524" t="s">
        <v>36</v>
      </c>
      <c r="K10" s="409"/>
      <c r="L10" s="477"/>
    </row>
    <row r="11" customFormat="false" ht="13.5" hidden="false" customHeight="true" outlineLevel="0" collapsed="false">
      <c r="A11" s="769" t="s">
        <v>624</v>
      </c>
      <c r="B11" s="679"/>
      <c r="C11" s="679"/>
      <c r="D11" s="679"/>
      <c r="E11" s="679"/>
      <c r="F11" s="679"/>
      <c r="G11" s="679"/>
      <c r="H11" s="679"/>
      <c r="I11" s="679"/>
      <c r="J11" s="679"/>
      <c r="K11" s="154" t="n">
        <v>42.388</v>
      </c>
      <c r="L11" s="770" t="s">
        <v>41</v>
      </c>
    </row>
    <row r="12" customFormat="false" ht="12.75" hidden="false" customHeight="true" outlineLevel="0" collapsed="false">
      <c r="A12" s="771" t="s">
        <v>625</v>
      </c>
      <c r="B12" s="657" t="s">
        <v>626</v>
      </c>
      <c r="C12" s="524" t="s">
        <v>41</v>
      </c>
      <c r="D12" s="679"/>
      <c r="E12" s="679"/>
      <c r="F12" s="157" t="s">
        <v>41</v>
      </c>
      <c r="G12" s="679"/>
      <c r="H12" s="679"/>
      <c r="I12" s="679"/>
      <c r="J12" s="679"/>
      <c r="K12" s="524" t="s">
        <v>41</v>
      </c>
      <c r="L12" s="525" t="s">
        <v>41</v>
      </c>
    </row>
    <row r="13" customFormat="false" ht="12.75" hidden="false" customHeight="true" outlineLevel="0" collapsed="false">
      <c r="A13" s="772" t="s">
        <v>627</v>
      </c>
      <c r="B13" s="657" t="s">
        <v>626</v>
      </c>
      <c r="C13" s="527" t="n">
        <v>42.388</v>
      </c>
      <c r="D13" s="679"/>
      <c r="E13" s="679"/>
      <c r="F13" s="773" t="n">
        <v>1000</v>
      </c>
      <c r="G13" s="679"/>
      <c r="H13" s="679"/>
      <c r="I13" s="679"/>
      <c r="J13" s="679"/>
      <c r="K13" s="774" t="n">
        <v>42.388</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8352.323899714</v>
      </c>
      <c r="C7" s="35" t="n">
        <v>11.7019659698734</v>
      </c>
      <c r="D7" s="35" t="n">
        <v>1.15499102980332</v>
      </c>
      <c r="E7" s="35" t="n">
        <v>145.808842081977</v>
      </c>
      <c r="F7" s="35" t="n">
        <v>66.1708314262518</v>
      </c>
      <c r="G7" s="35" t="n">
        <v>10.4908666577775</v>
      </c>
      <c r="H7" s="36" t="n">
        <v>107.483252132822</v>
      </c>
    </row>
    <row r="8" customFormat="false" ht="12" hidden="false" customHeight="true" outlineLevel="0" collapsed="false">
      <c r="A8" s="16" t="s">
        <v>46</v>
      </c>
      <c r="B8" s="17" t="n">
        <v>107596.334854371</v>
      </c>
      <c r="C8" s="17" t="n">
        <v>3.97887369828943</v>
      </c>
      <c r="D8" s="17" t="n">
        <v>0.719134534370117</v>
      </c>
      <c r="E8" s="18" t="n">
        <v>91.9083123120905</v>
      </c>
      <c r="F8" s="18" t="n">
        <v>29.4747301995759</v>
      </c>
      <c r="G8" s="18" t="n">
        <v>4.24787023431307</v>
      </c>
      <c r="H8" s="19" t="n">
        <v>78.9924446856515</v>
      </c>
    </row>
    <row r="9" customFormat="false" ht="12" hidden="false" customHeight="true" outlineLevel="0" collapsed="false">
      <c r="A9" s="16" t="s">
        <v>47</v>
      </c>
      <c r="B9" s="17" t="n">
        <v>65083.4134702391</v>
      </c>
      <c r="C9" s="17" t="n">
        <v>7.43128906055125</v>
      </c>
      <c r="D9" s="17" t="n">
        <v>0.303387801832325</v>
      </c>
      <c r="E9" s="18" t="n">
        <v>41.2366803829905</v>
      </c>
      <c r="F9" s="18" t="n">
        <v>30.4589361450299</v>
      </c>
      <c r="G9" s="18" t="n">
        <v>5.86753380278501</v>
      </c>
      <c r="H9" s="19" t="n">
        <v>0.848117694019802</v>
      </c>
    </row>
    <row r="10" customFormat="false" ht="12.75" hidden="false" customHeight="true" outlineLevel="0" collapsed="false">
      <c r="A10" s="37" t="s">
        <v>48</v>
      </c>
      <c r="B10" s="38" t="n">
        <v>15672.575575104</v>
      </c>
      <c r="C10" s="38" t="n">
        <v>0.29180321103275</v>
      </c>
      <c r="D10" s="38" t="n">
        <v>0.132468693600874</v>
      </c>
      <c r="E10" s="39" t="n">
        <v>12.6638493868961</v>
      </c>
      <c r="F10" s="39" t="n">
        <v>6.23716508164597</v>
      </c>
      <c r="G10" s="39" t="n">
        <v>0.375462620679443</v>
      </c>
      <c r="H10" s="40" t="n">
        <v>27.6426897531507</v>
      </c>
    </row>
    <row r="11" customFormat="false" ht="12" hidden="false" customHeight="true" outlineLevel="0" collapsed="false">
      <c r="A11" s="41" t="s">
        <v>49</v>
      </c>
      <c r="B11" s="13" t="n">
        <v>935.669010403072</v>
      </c>
      <c r="C11" s="13" t="n">
        <v>0.0297610164725902</v>
      </c>
      <c r="D11" s="13" t="n">
        <v>0.0618081759066474</v>
      </c>
      <c r="E11" s="13" t="n">
        <v>2.88019570053095</v>
      </c>
      <c r="F11" s="13" t="n">
        <v>1.30505799681599</v>
      </c>
      <c r="G11" s="13" t="n">
        <v>0.0317749757366942</v>
      </c>
      <c r="H11" s="13" t="n">
        <v>6.22018481933837</v>
      </c>
      <c r="I11" s="14"/>
    </row>
    <row r="12" customFormat="false" ht="12" hidden="false" customHeight="true" outlineLevel="0" collapsed="false">
      <c r="A12" s="16" t="s">
        <v>50</v>
      </c>
      <c r="B12" s="17" t="n">
        <v>935.669010403072</v>
      </c>
      <c r="C12" s="17" t="n">
        <v>0.0297610164725902</v>
      </c>
      <c r="D12" s="17" t="n">
        <v>0.0618081759066474</v>
      </c>
      <c r="E12" s="42" t="n">
        <v>2.88019570053095</v>
      </c>
      <c r="F12" s="42" t="n">
        <v>1.30505799681599</v>
      </c>
      <c r="G12" s="42" t="n">
        <v>0.0317749757366942</v>
      </c>
      <c r="H12" s="43" t="n">
        <v>6.22018481933837</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35.669010403072</v>
      </c>
      <c r="C14" s="17" t="n">
        <v>0.0297610164725902</v>
      </c>
      <c r="D14" s="17" t="n">
        <v>0.0618081759066474</v>
      </c>
      <c r="E14" s="18" t="n">
        <v>2.88019570053095</v>
      </c>
      <c r="F14" s="18" t="n">
        <v>1.30505799681599</v>
      </c>
      <c r="G14" s="18" t="n">
        <v>0.0317749757366942</v>
      </c>
      <c r="H14" s="19" t="n">
        <v>6.22018481933837</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4.4585288725</v>
      </c>
      <c r="C17" s="13" t="n">
        <v>18.9375889071762</v>
      </c>
      <c r="D17" s="13" t="n">
        <v>0.000349565464</v>
      </c>
      <c r="E17" s="45" t="s">
        <v>54</v>
      </c>
      <c r="F17" s="45" t="s">
        <v>54</v>
      </c>
      <c r="G17" s="13" t="n">
        <v>244.961514364565</v>
      </c>
      <c r="H17" s="45" t="s">
        <v>54</v>
      </c>
      <c r="I17" s="14"/>
    </row>
    <row r="18" customFormat="false" ht="12" hidden="false" customHeight="true" outlineLevel="0" collapsed="false">
      <c r="A18" s="41" t="s">
        <v>55</v>
      </c>
      <c r="B18" s="45" t="s">
        <v>54</v>
      </c>
      <c r="C18" s="13" t="n">
        <v>4.46970266</v>
      </c>
      <c r="D18" s="45" t="s">
        <v>54</v>
      </c>
      <c r="E18" s="45" t="s">
        <v>54</v>
      </c>
      <c r="F18" s="45" t="s">
        <v>54</v>
      </c>
      <c r="G18" s="45" t="s">
        <v>54</v>
      </c>
      <c r="H18" s="45" t="s">
        <v>54</v>
      </c>
    </row>
    <row r="19" customFormat="false" ht="12" hidden="false" customHeight="true" outlineLevel="0" collapsed="false">
      <c r="A19" s="16" t="s">
        <v>56</v>
      </c>
      <c r="B19" s="17" t="s">
        <v>36</v>
      </c>
      <c r="C19" s="17" t="n">
        <v>4.46970266</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4.4585288725</v>
      </c>
      <c r="C23" s="13" t="n">
        <v>14.4678862471762</v>
      </c>
      <c r="D23" s="13" t="n">
        <v>0.000349565464</v>
      </c>
      <c r="E23" s="45" t="s">
        <v>54</v>
      </c>
      <c r="F23" s="45" t="s">
        <v>54</v>
      </c>
      <c r="G23" s="13" t="n">
        <v>244.961514364565</v>
      </c>
      <c r="H23" s="45" t="s">
        <v>54</v>
      </c>
    </row>
    <row r="24" customFormat="false" ht="12" hidden="false" customHeight="true" outlineLevel="0" collapsed="false">
      <c r="A24" s="16" t="s">
        <v>60</v>
      </c>
      <c r="B24" s="17" t="n">
        <v>0.1170040365</v>
      </c>
      <c r="C24" s="17" t="n">
        <v>1.35090258744368</v>
      </c>
      <c r="D24" s="17" t="n">
        <v>2.38E-007</v>
      </c>
      <c r="E24" s="18" t="s">
        <v>36</v>
      </c>
      <c r="F24" s="18" t="s">
        <v>36</v>
      </c>
      <c r="G24" s="18" t="n">
        <v>244.961514364565</v>
      </c>
      <c r="H24" s="19" t="s">
        <v>36</v>
      </c>
    </row>
    <row r="25" customFormat="false" ht="12" hidden="false" customHeight="true" outlineLevel="0" collapsed="false">
      <c r="A25" s="16" t="s">
        <v>61</v>
      </c>
      <c r="B25" s="17" t="n">
        <v>0.343865528</v>
      </c>
      <c r="C25" s="17" t="n">
        <v>12.5275785627325</v>
      </c>
      <c r="D25" s="49"/>
      <c r="E25" s="49"/>
      <c r="F25" s="49"/>
      <c r="G25" s="18" t="s">
        <v>62</v>
      </c>
      <c r="H25" s="19" t="s">
        <v>36</v>
      </c>
    </row>
    <row r="26" customFormat="false" ht="12" hidden="false" customHeight="true" outlineLevel="0" collapsed="false">
      <c r="A26" s="16" t="s">
        <v>63</v>
      </c>
      <c r="B26" s="17" t="n">
        <v>33.997659308</v>
      </c>
      <c r="C26" s="17" t="n">
        <v>0.589405097</v>
      </c>
      <c r="D26" s="17" t="n">
        <v>0.000349327464</v>
      </c>
      <c r="E26" s="17" t="s">
        <v>36</v>
      </c>
      <c r="F26" s="17" t="s">
        <v>36</v>
      </c>
      <c r="G26" s="17" t="s">
        <v>36</v>
      </c>
      <c r="H26" s="25" t="s">
        <v>36</v>
      </c>
    </row>
    <row r="27" customFormat="false" ht="12" hidden="false" customHeight="true" outlineLevel="0" collapsed="false">
      <c r="A27" s="50" t="s">
        <v>64</v>
      </c>
      <c r="B27" s="17" t="n">
        <v>0.004122708</v>
      </c>
      <c r="C27" s="17" t="n">
        <v>0.474454979</v>
      </c>
      <c r="D27" s="49"/>
      <c r="E27" s="49"/>
      <c r="F27" s="49"/>
      <c r="G27" s="18" t="s">
        <v>36</v>
      </c>
      <c r="H27" s="19" t="s">
        <v>36</v>
      </c>
    </row>
    <row r="28" customFormat="false" ht="12" hidden="false" customHeight="true" outlineLevel="0" collapsed="false">
      <c r="A28" s="50" t="s">
        <v>65</v>
      </c>
      <c r="B28" s="17" t="n">
        <v>33.9935366</v>
      </c>
      <c r="C28" s="17" t="n">
        <v>0.114950118</v>
      </c>
      <c r="D28" s="17" t="n">
        <v>0.00034932746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7506.7108673986</v>
      </c>
      <c r="C32" s="17" t="n">
        <v>2.167463802085</v>
      </c>
      <c r="D32" s="17" t="n">
        <v>1.09983399367</v>
      </c>
      <c r="E32" s="17" t="n">
        <v>492.6436436978</v>
      </c>
      <c r="F32" s="17" t="n">
        <v>75.5169565647</v>
      </c>
      <c r="G32" s="17" t="n">
        <v>17.00784260558</v>
      </c>
      <c r="H32" s="25" t="s">
        <v>36</v>
      </c>
    </row>
    <row r="33" customFormat="false" ht="12" hidden="false" customHeight="true" outlineLevel="0" collapsed="false">
      <c r="A33" s="50" t="s">
        <v>69</v>
      </c>
      <c r="B33" s="17" t="n">
        <v>20387.6406168453</v>
      </c>
      <c r="C33" s="17" t="n">
        <v>0.57698004824</v>
      </c>
      <c r="D33" s="17" t="n">
        <v>0.645410064</v>
      </c>
      <c r="E33" s="18" t="n">
        <v>83.6621069948</v>
      </c>
      <c r="F33" s="18" t="n">
        <v>34.6188028944</v>
      </c>
      <c r="G33" s="18" t="n">
        <v>5.19282043416</v>
      </c>
      <c r="H33" s="19" t="s">
        <v>36</v>
      </c>
    </row>
    <row r="34" customFormat="false" ht="12" hidden="false" customHeight="true" outlineLevel="0" collapsed="false">
      <c r="A34" s="50" t="s">
        <v>70</v>
      </c>
      <c r="B34" s="17" t="n">
        <v>17119.0702505533</v>
      </c>
      <c r="C34" s="17" t="n">
        <v>1.590483753845</v>
      </c>
      <c r="D34" s="17" t="n">
        <v>0.45442392967</v>
      </c>
      <c r="E34" s="18" t="n">
        <v>408.981536703</v>
      </c>
      <c r="F34" s="18" t="n">
        <v>40.8981536703</v>
      </c>
      <c r="G34" s="18" t="n">
        <v>11.8150221714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990.67600487476</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77310</v>
      </c>
      <c r="F11" s="77" t="n">
        <v>5.58659940499289</v>
      </c>
      <c r="G11" s="803" t="n">
        <v>431.9</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399781</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399781</v>
      </c>
      <c r="H29" s="653"/>
    </row>
    <row r="30" customFormat="false" ht="12" hidden="false" customHeight="true" outlineLevel="0" collapsed="false">
      <c r="A30" s="813"/>
      <c r="B30" s="814" t="s">
        <v>644</v>
      </c>
      <c r="C30" s="815"/>
      <c r="D30" s="652"/>
      <c r="E30" s="652"/>
      <c r="F30" s="652"/>
      <c r="G30" s="651" t="n">
        <v>97140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971400</v>
      </c>
      <c r="H38" s="653"/>
    </row>
    <row r="39" customFormat="false" ht="12" hidden="false" customHeight="true" outlineLevel="0" collapsed="false">
      <c r="A39" s="813"/>
      <c r="B39" s="814" t="s">
        <v>653</v>
      </c>
      <c r="C39" s="815"/>
      <c r="D39" s="652"/>
      <c r="E39" s="652"/>
      <c r="F39" s="652"/>
      <c r="G39" s="651" t="n">
        <v>34</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399781</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399781</v>
      </c>
      <c r="H55" s="653"/>
    </row>
    <row r="56" customFormat="false" ht="12" hidden="false" customHeight="true" outlineLevel="0" collapsed="false">
      <c r="A56" s="807"/>
      <c r="B56" s="820" t="s">
        <v>644</v>
      </c>
      <c r="C56" s="819"/>
      <c r="D56" s="652"/>
      <c r="E56" s="652"/>
      <c r="F56" s="652"/>
      <c r="G56" s="821" t="n">
        <v>97140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971400</v>
      </c>
      <c r="H64" s="653"/>
    </row>
    <row r="65" customFormat="false" ht="12" hidden="false" customHeight="true" outlineLevel="0" collapsed="false">
      <c r="A65" s="807"/>
      <c r="B65" s="820" t="s">
        <v>653</v>
      </c>
      <c r="C65" s="819"/>
      <c r="D65" s="652"/>
      <c r="E65" s="652"/>
      <c r="F65" s="652"/>
      <c r="G65" s="821" t="n">
        <v>34</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7" t="n">
        <v>250</v>
      </c>
      <c r="C12" s="524" t="s">
        <v>36</v>
      </c>
      <c r="D12" s="524" t="s">
        <v>36</v>
      </c>
      <c r="E12" s="527" t="n">
        <v>45.591692865023</v>
      </c>
      <c r="F12" s="524" t="s">
        <v>36</v>
      </c>
      <c r="G12" s="524" t="s">
        <v>36</v>
      </c>
      <c r="H12" s="527" t="n">
        <v>113.979232162557</v>
      </c>
      <c r="I12" s="524" t="s">
        <v>62</v>
      </c>
      <c r="J12" s="525"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4" t="s">
        <v>36</v>
      </c>
      <c r="C14" s="524" t="s">
        <v>36</v>
      </c>
      <c r="D14" s="524" t="s">
        <v>36</v>
      </c>
      <c r="E14" s="524" t="s">
        <v>36</v>
      </c>
      <c r="F14" s="524" t="s">
        <v>36</v>
      </c>
      <c r="G14" s="524" t="s">
        <v>36</v>
      </c>
      <c r="H14" s="527" t="n">
        <v>0.11131229791916</v>
      </c>
      <c r="I14" s="524" t="s">
        <v>62</v>
      </c>
      <c r="J14" s="525" t="s">
        <v>62</v>
      </c>
    </row>
    <row r="15" customFormat="false" ht="12" hidden="false" customHeight="true" outlineLevel="0" collapsed="false">
      <c r="A15" s="132" t="s">
        <v>643</v>
      </c>
      <c r="B15" s="524" t="s">
        <v>36</v>
      </c>
      <c r="C15" s="524" t="s">
        <v>36</v>
      </c>
      <c r="D15" s="524" t="s">
        <v>36</v>
      </c>
      <c r="E15" s="524" t="s">
        <v>36</v>
      </c>
      <c r="F15" s="524" t="s">
        <v>36</v>
      </c>
      <c r="G15" s="524" t="s">
        <v>36</v>
      </c>
      <c r="H15" s="527" t="n">
        <v>478206.114963896</v>
      </c>
      <c r="I15" s="524" t="s">
        <v>62</v>
      </c>
      <c r="J15" s="525" t="s">
        <v>62</v>
      </c>
    </row>
    <row r="16" customFormat="false" ht="12" hidden="false" customHeight="true" outlineLevel="0" collapsed="false">
      <c r="A16" s="132" t="s">
        <v>546</v>
      </c>
      <c r="B16" s="524" t="s">
        <v>36</v>
      </c>
      <c r="C16" s="524" t="s">
        <v>36</v>
      </c>
      <c r="D16" s="524" t="s">
        <v>36</v>
      </c>
      <c r="E16" s="524" t="s">
        <v>36</v>
      </c>
      <c r="F16" s="524" t="s">
        <v>36</v>
      </c>
      <c r="G16" s="524" t="s">
        <v>36</v>
      </c>
      <c r="H16" s="527" t="n">
        <v>0.25166258659984</v>
      </c>
      <c r="I16" s="524" t="s">
        <v>62</v>
      </c>
      <c r="J16" s="525" t="s">
        <v>62</v>
      </c>
    </row>
    <row r="17" customFormat="false" ht="12" hidden="false" customHeight="true" outlineLevel="0" collapsed="false">
      <c r="A17" s="132" t="s">
        <v>544</v>
      </c>
      <c r="B17" s="524" t="s">
        <v>36</v>
      </c>
      <c r="C17" s="524" t="s">
        <v>36</v>
      </c>
      <c r="D17" s="524" t="s">
        <v>36</v>
      </c>
      <c r="E17" s="524" t="s">
        <v>36</v>
      </c>
      <c r="F17" s="524" t="s">
        <v>36</v>
      </c>
      <c r="G17" s="524" t="s">
        <v>36</v>
      </c>
      <c r="H17" s="527" t="n">
        <v>0.120991628173</v>
      </c>
      <c r="I17" s="524" t="s">
        <v>62</v>
      </c>
      <c r="J17" s="525" t="s">
        <v>62</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2</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2</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4" t="s">
        <v>36</v>
      </c>
      <c r="C25" s="524" t="s">
        <v>36</v>
      </c>
      <c r="D25" s="524" t="s">
        <v>36</v>
      </c>
      <c r="E25" s="524" t="s">
        <v>36</v>
      </c>
      <c r="F25" s="524" t="s">
        <v>36</v>
      </c>
      <c r="G25" s="524" t="s">
        <v>36</v>
      </c>
      <c r="H25" s="527" t="n">
        <v>52.841863636629</v>
      </c>
      <c r="I25" s="524" t="s">
        <v>62</v>
      </c>
      <c r="J25" s="525" t="s">
        <v>62</v>
      </c>
    </row>
    <row r="26" customFormat="false" ht="12" hidden="false" customHeight="true" outlineLevel="0" collapsed="false">
      <c r="A26" s="132" t="s">
        <v>544</v>
      </c>
      <c r="B26" s="524" t="s">
        <v>36</v>
      </c>
      <c r="C26" s="524" t="s">
        <v>36</v>
      </c>
      <c r="D26" s="524" t="s">
        <v>36</v>
      </c>
      <c r="E26" s="524" t="s">
        <v>36</v>
      </c>
      <c r="F26" s="524" t="s">
        <v>36</v>
      </c>
      <c r="G26" s="524" t="s">
        <v>36</v>
      </c>
      <c r="H26" s="527" t="n">
        <v>52.841863636629</v>
      </c>
      <c r="I26" s="524" t="s">
        <v>62</v>
      </c>
      <c r="J26" s="525" t="s">
        <v>62</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4" t="s">
        <v>36</v>
      </c>
      <c r="C28" s="524" t="s">
        <v>36</v>
      </c>
      <c r="D28" s="524" t="s">
        <v>36</v>
      </c>
      <c r="E28" s="524" t="s">
        <v>36</v>
      </c>
      <c r="F28" s="524" t="s">
        <v>36</v>
      </c>
      <c r="G28" s="524" t="s">
        <v>36</v>
      </c>
      <c r="H28" s="527" t="n">
        <v>2231.37171333688</v>
      </c>
      <c r="I28" s="524" t="s">
        <v>62</v>
      </c>
      <c r="J28" s="525"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1165</v>
      </c>
      <c r="C31" s="142" t="s">
        <v>36</v>
      </c>
      <c r="D31" s="142" t="s">
        <v>36</v>
      </c>
      <c r="E31" s="142" t="n">
        <v>40.9270386266094</v>
      </c>
      <c r="F31" s="142" t="s">
        <v>36</v>
      </c>
      <c r="G31" s="142" t="s">
        <v>36</v>
      </c>
      <c r="H31" s="142" t="n">
        <v>476.8</v>
      </c>
      <c r="I31" s="142" t="n">
        <v>25.65</v>
      </c>
      <c r="J31" s="141" t="s">
        <v>62</v>
      </c>
    </row>
    <row r="32" customFormat="false" ht="12" hidden="false" customHeight="true" outlineLevel="0" collapsed="false">
      <c r="A32" s="849"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4" t="s">
        <v>36</v>
      </c>
      <c r="C12" s="524" t="s">
        <v>36</v>
      </c>
      <c r="D12" s="524" t="s">
        <v>36</v>
      </c>
      <c r="E12" s="524" t="s">
        <v>36</v>
      </c>
      <c r="F12" s="524" t="s">
        <v>36</v>
      </c>
      <c r="G12" s="524" t="s">
        <v>36</v>
      </c>
      <c r="H12" s="527" t="n">
        <v>2.2</v>
      </c>
      <c r="I12" s="527" t="n">
        <v>20.7</v>
      </c>
      <c r="J12" s="525" t="s">
        <v>62</v>
      </c>
    </row>
    <row r="13" customFormat="false" ht="12" hidden="false" customHeight="true" outlineLevel="0" collapsed="false">
      <c r="A13" s="132" t="s">
        <v>546</v>
      </c>
      <c r="B13" s="524" t="s">
        <v>36</v>
      </c>
      <c r="C13" s="524" t="s">
        <v>36</v>
      </c>
      <c r="D13" s="524" t="s">
        <v>36</v>
      </c>
      <c r="E13" s="524" t="s">
        <v>36</v>
      </c>
      <c r="F13" s="524" t="s">
        <v>36</v>
      </c>
      <c r="G13" s="524" t="s">
        <v>36</v>
      </c>
      <c r="H13" s="527" t="n">
        <v>0.1</v>
      </c>
      <c r="I13" s="527" t="n">
        <v>47.45</v>
      </c>
      <c r="J13" s="525" t="s">
        <v>62</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4" t="s">
        <v>36</v>
      </c>
      <c r="C15" s="527" t="n">
        <v>552.9</v>
      </c>
      <c r="D15" s="524" t="s">
        <v>36</v>
      </c>
      <c r="E15" s="524" t="s">
        <v>36</v>
      </c>
      <c r="F15" s="527" t="n">
        <v>67.1007415445831</v>
      </c>
      <c r="G15" s="524" t="s">
        <v>36</v>
      </c>
      <c r="H15" s="527" t="n">
        <v>27.7</v>
      </c>
      <c r="I15" s="527" t="n">
        <v>371</v>
      </c>
      <c r="J15" s="525" t="s">
        <v>62</v>
      </c>
    </row>
    <row r="16" customFormat="false" ht="12.75" hidden="false" customHeight="true" outlineLevel="0" collapsed="false">
      <c r="A16" s="132" t="s">
        <v>546</v>
      </c>
      <c r="B16" s="524" t="s">
        <v>36</v>
      </c>
      <c r="C16" s="527" t="n">
        <v>1597.9</v>
      </c>
      <c r="D16" s="524" t="s">
        <v>36</v>
      </c>
      <c r="E16" s="524" t="s">
        <v>36</v>
      </c>
      <c r="F16" s="527" t="n">
        <v>112.660366731335</v>
      </c>
      <c r="G16" s="524" t="s">
        <v>36</v>
      </c>
      <c r="H16" s="527" t="n">
        <v>50.3999999999999</v>
      </c>
      <c r="I16" s="527" t="n">
        <v>1800.2</v>
      </c>
      <c r="J16" s="525"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4" t="s">
        <v>36</v>
      </c>
      <c r="C18" s="524" t="s">
        <v>36</v>
      </c>
      <c r="D18" s="524" t="s">
        <v>36</v>
      </c>
      <c r="E18" s="524" t="s">
        <v>36</v>
      </c>
      <c r="F18" s="524" t="s">
        <v>36</v>
      </c>
      <c r="G18" s="524" t="s">
        <v>36</v>
      </c>
      <c r="H18" s="524" t="s">
        <v>62</v>
      </c>
      <c r="I18" s="527" t="n">
        <v>1509100</v>
      </c>
      <c r="J18" s="525"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4" t="s">
        <v>36</v>
      </c>
      <c r="C21" s="527" t="n">
        <v>39.2431015625</v>
      </c>
      <c r="D21" s="524" t="s">
        <v>36</v>
      </c>
      <c r="E21" s="524" t="s">
        <v>36</v>
      </c>
      <c r="F21" s="527" t="n">
        <v>24.581417509329</v>
      </c>
      <c r="G21" s="524" t="s">
        <v>36</v>
      </c>
      <c r="H21" s="524" t="s">
        <v>62</v>
      </c>
      <c r="I21" s="527" t="n">
        <v>9.64651063868815</v>
      </c>
      <c r="J21" s="525" t="s">
        <v>182</v>
      </c>
    </row>
    <row r="22" customFormat="false" ht="12.75" hidden="false" customHeight="true" outlineLevel="0" collapsed="false">
      <c r="A22" s="132" t="s">
        <v>653</v>
      </c>
      <c r="B22" s="524" t="s">
        <v>36</v>
      </c>
      <c r="C22" s="527" t="n">
        <v>193.8838984375</v>
      </c>
      <c r="D22" s="524" t="s">
        <v>36</v>
      </c>
      <c r="E22" s="524" t="s">
        <v>36</v>
      </c>
      <c r="F22" s="527" t="n">
        <v>37.0259329801375</v>
      </c>
      <c r="G22" s="524" t="s">
        <v>36</v>
      </c>
      <c r="H22" s="524" t="s">
        <v>62</v>
      </c>
      <c r="I22" s="527" t="n">
        <v>71.7873222947466</v>
      </c>
      <c r="J22" s="525" t="s">
        <v>182</v>
      </c>
    </row>
    <row r="23" customFormat="false" ht="12.75" hidden="false" customHeight="true" outlineLevel="0" collapsed="false">
      <c r="A23" s="132" t="s">
        <v>652</v>
      </c>
      <c r="B23" s="524" t="s">
        <v>36</v>
      </c>
      <c r="C23" s="527" t="n">
        <v>870814.958984375</v>
      </c>
      <c r="D23" s="524" t="s">
        <v>36</v>
      </c>
      <c r="E23" s="524" t="s">
        <v>36</v>
      </c>
      <c r="F23" s="527" t="n">
        <v>424.837577633248</v>
      </c>
      <c r="G23" s="524" t="s">
        <v>36</v>
      </c>
      <c r="H23" s="524" t="s">
        <v>62</v>
      </c>
      <c r="I23" s="527" t="n">
        <v>3698775.45580718</v>
      </c>
      <c r="J23" s="525"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4" t="s">
        <v>36</v>
      </c>
      <c r="C25" s="527" t="n">
        <v>8600</v>
      </c>
      <c r="D25" s="524" t="s">
        <v>36</v>
      </c>
      <c r="E25" s="524" t="s">
        <v>36</v>
      </c>
      <c r="F25" s="527" t="n">
        <v>0.154651162790698</v>
      </c>
      <c r="G25" s="524" t="s">
        <v>36</v>
      </c>
      <c r="H25" s="527" t="n">
        <v>37.1</v>
      </c>
      <c r="I25" s="527" t="n">
        <v>13.3</v>
      </c>
      <c r="J25" s="525"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034947</v>
      </c>
      <c r="D7" s="866" t="n">
        <v>1258.49006484069</v>
      </c>
    </row>
    <row r="8" customFormat="false" ht="12" hidden="false" customHeight="true" outlineLevel="0" collapsed="false">
      <c r="A8" s="867" t="s">
        <v>709</v>
      </c>
      <c r="B8" s="450" t="s">
        <v>182</v>
      </c>
      <c r="C8" s="868"/>
      <c r="D8" s="571" t="n">
        <v>749.467194528453</v>
      </c>
    </row>
    <row r="9" customFormat="false" ht="12" hidden="false" customHeight="true" outlineLevel="0" collapsed="false">
      <c r="A9" s="867" t="s">
        <v>710</v>
      </c>
      <c r="B9" s="450" t="s">
        <v>36</v>
      </c>
      <c r="C9" s="450" t="s">
        <v>182</v>
      </c>
      <c r="D9" s="571" t="n">
        <v>95.3267876346388</v>
      </c>
    </row>
    <row r="10" customFormat="false" ht="12" hidden="false" customHeight="true" outlineLevel="0" collapsed="false">
      <c r="A10" s="867" t="s">
        <v>711</v>
      </c>
      <c r="B10" s="869" t="s">
        <v>36</v>
      </c>
      <c r="C10" s="584"/>
      <c r="D10" s="571" t="n">
        <v>363.765082677596</v>
      </c>
    </row>
    <row r="11" customFormat="false" ht="12" hidden="false" customHeight="true" outlineLevel="0" collapsed="false">
      <c r="A11" s="867" t="s">
        <v>712</v>
      </c>
      <c r="B11" s="600" t="s">
        <v>182</v>
      </c>
      <c r="C11" s="600" t="n">
        <v>1.034947</v>
      </c>
      <c r="D11" s="575" t="n">
        <v>49.931</v>
      </c>
    </row>
    <row r="12" customFormat="false" ht="13.5" hidden="false" customHeight="true" outlineLevel="0" collapsed="false">
      <c r="A12" s="870" t="s">
        <v>713</v>
      </c>
      <c r="B12" s="868"/>
      <c r="C12" s="450" t="n">
        <v>1.034947</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7" t="n">
        <v>809.884584534745</v>
      </c>
      <c r="D8" s="157" t="s">
        <v>182</v>
      </c>
      <c r="E8" s="46"/>
    </row>
    <row r="9" customFormat="false" ht="24" hidden="false" customHeight="true" outlineLevel="0" collapsed="false">
      <c r="A9" s="76" t="s">
        <v>710</v>
      </c>
      <c r="B9" s="657" t="s">
        <v>729</v>
      </c>
      <c r="C9" s="527" t="n">
        <v>102.753132181779</v>
      </c>
      <c r="D9" s="157" t="s">
        <v>36</v>
      </c>
      <c r="E9" s="158" t="s">
        <v>182</v>
      </c>
    </row>
    <row r="10" customFormat="false" ht="12.75" hidden="false" customHeight="true" outlineLevel="0" collapsed="false">
      <c r="A10" s="76" t="s">
        <v>711</v>
      </c>
      <c r="B10" s="657" t="s">
        <v>730</v>
      </c>
      <c r="C10" s="524"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7" t="n">
        <v>1.034947</v>
      </c>
      <c r="D12" s="173"/>
      <c r="E12" s="156" t="n">
        <v>1</v>
      </c>
    </row>
    <row r="13" customFormat="false" ht="13.5" hidden="false" customHeight="true" outlineLevel="0" collapsed="false">
      <c r="A13" s="885" t="s">
        <v>714</v>
      </c>
      <c r="B13" s="768"/>
      <c r="C13" s="524" t="s">
        <v>36</v>
      </c>
      <c r="D13" s="173"/>
      <c r="E13" s="158" t="s">
        <v>36</v>
      </c>
    </row>
    <row r="14" customFormat="false" ht="13.5" hidden="false" customHeight="true" outlineLevel="0" collapsed="false">
      <c r="A14" s="885" t="s">
        <v>715</v>
      </c>
      <c r="B14" s="768"/>
      <c r="C14" s="524" t="s">
        <v>182</v>
      </c>
      <c r="D14" s="173"/>
      <c r="E14" s="158" t="s">
        <v>182</v>
      </c>
    </row>
    <row r="15" customFormat="false" ht="13.5" hidden="false" customHeight="true" outlineLevel="0" collapsed="false">
      <c r="A15" s="885" t="s">
        <v>716</v>
      </c>
      <c r="B15" s="768"/>
      <c r="C15" s="524"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741.935548447183</v>
      </c>
      <c r="C7" s="556" t="n">
        <v>38.9300265390683</v>
      </c>
      <c r="D7" s="556" t="s">
        <v>445</v>
      </c>
      <c r="E7" s="556" t="n">
        <v>146.667901226979</v>
      </c>
      <c r="F7" s="866" t="s">
        <v>54</v>
      </c>
    </row>
    <row r="8" customFormat="false" ht="12" hidden="false" customHeight="true" outlineLevel="0" collapsed="false">
      <c r="A8" s="53" t="s">
        <v>739</v>
      </c>
      <c r="B8" s="561" t="n">
        <v>341.724563614138</v>
      </c>
      <c r="C8" s="696"/>
      <c r="D8" s="696"/>
      <c r="E8" s="696"/>
      <c r="F8" s="46"/>
    </row>
    <row r="9" customFormat="false" ht="13.5" hidden="false" customHeight="true" outlineLevel="0" collapsed="false">
      <c r="A9" s="870" t="s">
        <v>740</v>
      </c>
      <c r="B9" s="567" t="n">
        <v>330.423761399852</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67.560237546347</v>
      </c>
      <c r="C11" s="700"/>
      <c r="D11" s="700"/>
      <c r="E11" s="700"/>
      <c r="F11" s="46"/>
    </row>
    <row r="12" customFormat="false" ht="12" hidden="false" customHeight="true" outlineLevel="0" collapsed="false">
      <c r="A12" s="609" t="s">
        <v>743</v>
      </c>
      <c r="B12" s="142" t="n">
        <v>162.863523853505</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484</v>
      </c>
      <c r="C17" s="700"/>
      <c r="D17" s="700"/>
      <c r="E17" s="700"/>
      <c r="F17" s="46"/>
    </row>
    <row r="18" customFormat="false" ht="12" hidden="false" customHeight="true" outlineLevel="0" collapsed="false">
      <c r="A18" s="16" t="s">
        <v>749</v>
      </c>
      <c r="B18" s="142" t="n">
        <v>0.0456405714285714</v>
      </c>
      <c r="C18" s="700"/>
      <c r="D18" s="700"/>
      <c r="E18" s="700"/>
      <c r="F18" s="46"/>
    </row>
    <row r="19" customFormat="false" ht="12" hidden="false" customHeight="true" outlineLevel="0" collapsed="false">
      <c r="A19" s="16" t="s">
        <v>750</v>
      </c>
      <c r="B19" s="142" t="n">
        <v>0.142452642857143</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5</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657869</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57</v>
      </c>
      <c r="B27" s="561" t="n">
        <v>122.702624914794</v>
      </c>
      <c r="C27" s="561" t="n">
        <v>15.3336531399262</v>
      </c>
      <c r="D27" s="422"/>
      <c r="E27" s="422"/>
      <c r="F27" s="565" t="s">
        <v>36</v>
      </c>
    </row>
    <row r="28" customFormat="false" ht="13.5" hidden="false" customHeight="true" outlineLevel="0" collapsed="false">
      <c r="A28" s="870" t="s">
        <v>740</v>
      </c>
      <c r="B28" s="567" t="n">
        <v>105.783473858269</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01.352106779415</v>
      </c>
      <c r="C30" s="679"/>
      <c r="D30" s="679"/>
      <c r="E30" s="679"/>
      <c r="F30" s="46"/>
    </row>
    <row r="31" customFormat="false" ht="12" hidden="false" customHeight="true" outlineLevel="0" collapsed="false">
      <c r="A31" s="609" t="s">
        <v>743</v>
      </c>
      <c r="B31" s="142" t="n">
        <v>4.43136707885354</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176</v>
      </c>
      <c r="C36" s="679"/>
      <c r="D36" s="679"/>
      <c r="E36" s="679"/>
      <c r="F36" s="46"/>
    </row>
    <row r="37" customFormat="false" ht="12" hidden="false" customHeight="true" outlineLevel="0" collapsed="false">
      <c r="A37" s="16" t="s">
        <v>749</v>
      </c>
      <c r="B37" s="142" t="n">
        <v>0.00308</v>
      </c>
      <c r="C37" s="679"/>
      <c r="D37" s="679"/>
      <c r="E37" s="679"/>
      <c r="F37" s="46"/>
    </row>
    <row r="38" customFormat="false" ht="12" hidden="false" customHeight="true" outlineLevel="0" collapsed="false">
      <c r="A38" s="16" t="s">
        <v>750</v>
      </c>
      <c r="B38" s="142" t="n">
        <v>0.00618</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2</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6227653728113</v>
      </c>
      <c r="C42" s="679"/>
      <c r="D42" s="679"/>
      <c r="E42" s="679"/>
      <c r="F42" s="46"/>
    </row>
    <row r="43" customFormat="false" ht="12" hidden="false" customHeight="true" outlineLevel="0" collapsed="false">
      <c r="A43" s="16" t="s">
        <v>759</v>
      </c>
      <c r="B43" s="142" t="n">
        <v>3.23494968371414</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5" t="s">
        <v>36</v>
      </c>
    </row>
    <row r="9" customFormat="false" ht="12" hidden="false" customHeight="true" outlineLevel="0" collapsed="false">
      <c r="A9" s="16" t="s">
        <v>764</v>
      </c>
      <c r="B9" s="700"/>
      <c r="C9" s="142" t="n">
        <v>0.148967865169221</v>
      </c>
      <c r="D9" s="700"/>
      <c r="E9" s="700"/>
      <c r="F9" s="525" t="s">
        <v>36</v>
      </c>
    </row>
    <row r="10" customFormat="false" ht="12" hidden="false" customHeight="true" outlineLevel="0" collapsed="false">
      <c r="A10" s="16" t="s">
        <v>765</v>
      </c>
      <c r="B10" s="700"/>
      <c r="C10" s="142" t="n">
        <v>2.40684949535519</v>
      </c>
      <c r="D10" s="700"/>
      <c r="E10" s="700"/>
      <c r="F10" s="525" t="s">
        <v>36</v>
      </c>
    </row>
    <row r="11" customFormat="false" ht="12" hidden="false" customHeight="true" outlineLevel="0" collapsed="false">
      <c r="A11" s="906" t="s">
        <v>766</v>
      </c>
      <c r="B11" s="49"/>
      <c r="C11" s="907" t="n">
        <v>12.7778357794018</v>
      </c>
      <c r="D11" s="700"/>
      <c r="E11" s="700"/>
      <c r="F11" s="908" t="s">
        <v>36</v>
      </c>
    </row>
    <row r="12" customFormat="false" ht="12" hidden="false" customHeight="true" outlineLevel="0" collapsed="false">
      <c r="A12" s="909" t="s">
        <v>767</v>
      </c>
      <c r="B12" s="561" t="n">
        <v>272.658403204885</v>
      </c>
      <c r="C12" s="910"/>
      <c r="D12" s="910"/>
      <c r="E12" s="910"/>
      <c r="F12" s="911" t="s">
        <v>54</v>
      </c>
    </row>
    <row r="13" customFormat="false" ht="12" hidden="false" customHeight="true" outlineLevel="0" collapsed="false">
      <c r="A13" s="16" t="s">
        <v>768</v>
      </c>
      <c r="B13" s="567" t="n">
        <v>272.658403204885</v>
      </c>
      <c r="C13" s="700"/>
      <c r="D13" s="700"/>
      <c r="E13" s="700"/>
      <c r="F13" s="525" t="s">
        <v>36</v>
      </c>
    </row>
    <row r="14" customFormat="false" ht="12" hidden="false" customHeight="true" outlineLevel="0" collapsed="false">
      <c r="A14" s="16" t="s">
        <v>769</v>
      </c>
      <c r="B14" s="572" t="s">
        <v>41</v>
      </c>
      <c r="C14" s="700"/>
      <c r="D14" s="700"/>
      <c r="E14" s="700"/>
      <c r="F14" s="525" t="s">
        <v>41</v>
      </c>
    </row>
    <row r="15" customFormat="false" ht="12" hidden="false" customHeight="true" outlineLevel="0" collapsed="false">
      <c r="A15" s="16" t="s">
        <v>770</v>
      </c>
      <c r="B15" s="572" t="s">
        <v>41</v>
      </c>
      <c r="C15" s="700"/>
      <c r="D15" s="700"/>
      <c r="E15" s="700"/>
      <c r="F15" s="525"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2</v>
      </c>
      <c r="B18" s="524" t="s">
        <v>182</v>
      </c>
      <c r="C18" s="895"/>
      <c r="D18" s="895"/>
      <c r="E18" s="895"/>
      <c r="F18" s="525" t="s">
        <v>41</v>
      </c>
    </row>
    <row r="19" customFormat="false" ht="14.25" hidden="false" customHeight="true" outlineLevel="0" collapsed="false">
      <c r="A19" s="912" t="s">
        <v>773</v>
      </c>
      <c r="B19" s="561" t="s">
        <v>182</v>
      </c>
      <c r="C19" s="561" t="n">
        <v>23.3553450138974</v>
      </c>
      <c r="D19" s="913"/>
      <c r="E19" s="913"/>
      <c r="F19" s="565" t="s">
        <v>36</v>
      </c>
    </row>
    <row r="20" customFormat="false" ht="12" hidden="false" customHeight="true" outlineLevel="0" collapsed="false">
      <c r="A20" s="16" t="s">
        <v>774</v>
      </c>
      <c r="B20" s="142" t="s">
        <v>182</v>
      </c>
      <c r="C20" s="572" t="n">
        <v>13.7901048847611</v>
      </c>
      <c r="D20" s="904"/>
      <c r="E20" s="904"/>
      <c r="F20" s="525" t="s">
        <v>36</v>
      </c>
    </row>
    <row r="21" customFormat="false" ht="13.5" hidden="false" customHeight="true" outlineLevel="0" collapsed="false">
      <c r="A21" s="16" t="s">
        <v>775</v>
      </c>
      <c r="B21" s="49"/>
      <c r="C21" s="572" t="s">
        <v>62</v>
      </c>
      <c r="D21" s="904"/>
      <c r="E21" s="904"/>
      <c r="F21" s="525" t="s">
        <v>36</v>
      </c>
    </row>
    <row r="22" customFormat="false" ht="12" hidden="false" customHeight="true" outlineLevel="0" collapsed="false">
      <c r="A22" s="16" t="s">
        <v>776</v>
      </c>
      <c r="B22" s="142" t="s">
        <v>182</v>
      </c>
      <c r="C22" s="572" t="n">
        <v>9.56524012913631</v>
      </c>
      <c r="D22" s="904"/>
      <c r="E22" s="904"/>
      <c r="F22" s="525"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4" t="s">
        <v>182</v>
      </c>
      <c r="C24" s="524"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4.84995671336607</v>
      </c>
      <c r="C26" s="561" t="n">
        <v>0.241028385244739</v>
      </c>
      <c r="D26" s="561" t="s">
        <v>36</v>
      </c>
      <c r="E26" s="561" t="n">
        <v>146.667901226979</v>
      </c>
      <c r="F26" s="565" t="s">
        <v>36</v>
      </c>
    </row>
    <row r="27" customFormat="false" ht="12" hidden="false" customHeight="true" outlineLevel="0" collapsed="false">
      <c r="A27" s="16" t="s">
        <v>780</v>
      </c>
      <c r="B27" s="567" t="n">
        <v>4.00449958508607</v>
      </c>
      <c r="C27" s="567" t="n">
        <v>0.142485258709589</v>
      </c>
      <c r="D27" s="232" t="s">
        <v>36</v>
      </c>
      <c r="E27" s="232" t="n">
        <v>146.667901226979</v>
      </c>
      <c r="F27" s="525" t="s">
        <v>36</v>
      </c>
    </row>
    <row r="28" customFormat="false" ht="12" hidden="false" customHeight="true" outlineLevel="0" collapsed="false">
      <c r="A28" s="16" t="s">
        <v>781</v>
      </c>
      <c r="B28" s="572" t="n">
        <v>0.178212951</v>
      </c>
      <c r="C28" s="572" t="n">
        <v>0.00493470074955</v>
      </c>
      <c r="D28" s="142" t="s">
        <v>36</v>
      </c>
      <c r="E28" s="142" t="s">
        <v>36</v>
      </c>
      <c r="F28" s="525" t="s">
        <v>36</v>
      </c>
    </row>
    <row r="29" customFormat="false" ht="12.75" hidden="false" customHeight="true" outlineLevel="0" collapsed="false">
      <c r="A29" s="16" t="s">
        <v>782</v>
      </c>
      <c r="B29" s="572" t="n">
        <v>0.2226269088</v>
      </c>
      <c r="C29" s="572" t="n">
        <v>0.02033319024</v>
      </c>
      <c r="D29" s="142" t="s">
        <v>36</v>
      </c>
      <c r="E29" s="142" t="s">
        <v>36</v>
      </c>
      <c r="F29" s="525" t="s">
        <v>36</v>
      </c>
    </row>
    <row r="30" customFormat="false" ht="12" hidden="false" customHeight="true" outlineLevel="0" collapsed="false">
      <c r="A30" s="16" t="s">
        <v>783</v>
      </c>
      <c r="B30" s="572" t="n">
        <v>0.44461726848</v>
      </c>
      <c r="C30" s="572" t="n">
        <v>0.0732752355456</v>
      </c>
      <c r="D30" s="142" t="s">
        <v>36</v>
      </c>
      <c r="E30" s="142" t="s">
        <v>36</v>
      </c>
      <c r="F30" s="525"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331.76557449599</v>
      </c>
      <c r="C9" s="949"/>
      <c r="D9" s="949"/>
      <c r="E9" s="156" t="n">
        <v>76.2792343485248</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7" t="n">
        <v>1603.07222222222</v>
      </c>
      <c r="C11" s="524" t="s">
        <v>182</v>
      </c>
      <c r="D11" s="524" t="s">
        <v>182</v>
      </c>
      <c r="E11" s="156" t="n">
        <v>104.524447010922</v>
      </c>
      <c r="G11" s="950" t="s">
        <v>819</v>
      </c>
      <c r="H11" s="951" t="s">
        <v>820</v>
      </c>
      <c r="I11" s="129" t="n">
        <v>28.9419600982059</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7" t="n">
        <v>2728.69335227377</v>
      </c>
      <c r="C12" s="524" t="s">
        <v>182</v>
      </c>
      <c r="D12" s="524" t="s">
        <v>182</v>
      </c>
      <c r="E12" s="156" t="n">
        <v>59.6855354661944</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4"/>
      <c r="C14" s="524"/>
      <c r="D14" s="524"/>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4"/>
      <c r="C15" s="524"/>
      <c r="D15" s="524"/>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4"/>
      <c r="C16" s="524"/>
      <c r="D16" s="524"/>
      <c r="E16" s="158"/>
    </row>
    <row r="17" customFormat="false" ht="13.5" hidden="false" customHeight="true" outlineLevel="0" collapsed="false">
      <c r="A17" s="965" t="s">
        <v>748</v>
      </c>
      <c r="B17" s="527" t="n">
        <v>0.088</v>
      </c>
      <c r="C17" s="524" t="s">
        <v>182</v>
      </c>
      <c r="D17" s="524" t="s">
        <v>182</v>
      </c>
      <c r="E17" s="156" t="n">
        <v>55</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7" t="n">
        <v>11</v>
      </c>
      <c r="C18" s="524" t="s">
        <v>182</v>
      </c>
      <c r="D18" s="524" t="s">
        <v>182</v>
      </c>
      <c r="E18" s="156" t="n">
        <v>4.14914285714285</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7" t="n">
        <v>34.3333333333333</v>
      </c>
      <c r="C19" s="524" t="s">
        <v>182</v>
      </c>
      <c r="D19" s="524" t="s">
        <v>182</v>
      </c>
      <c r="E19" s="156" t="n">
        <v>4.14910610263524</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4" t="s">
        <v>41</v>
      </c>
      <c r="C20" s="524" t="s">
        <v>182</v>
      </c>
      <c r="D20" s="524" t="s">
        <v>182</v>
      </c>
      <c r="E20" s="158" t="s">
        <v>41</v>
      </c>
    </row>
    <row r="21" customFormat="false" ht="13.5" hidden="false" customHeight="true" outlineLevel="0" collapsed="false">
      <c r="A21" s="965" t="s">
        <v>752</v>
      </c>
      <c r="B21" s="527" t="n">
        <v>25</v>
      </c>
      <c r="C21" s="524" t="s">
        <v>182</v>
      </c>
      <c r="D21" s="524" t="s">
        <v>182</v>
      </c>
      <c r="E21" s="156" t="n">
        <v>18</v>
      </c>
    </row>
    <row r="22" customFormat="false" ht="12" hidden="false" customHeight="true" outlineLevel="0" collapsed="false">
      <c r="A22" s="965" t="s">
        <v>753</v>
      </c>
      <c r="B22" s="524" t="s">
        <v>41</v>
      </c>
      <c r="C22" s="524" t="s">
        <v>36</v>
      </c>
      <c r="D22" s="524" t="s">
        <v>36</v>
      </c>
      <c r="E22" s="158" t="s">
        <v>41</v>
      </c>
    </row>
    <row r="23" customFormat="false" ht="12" hidden="false" customHeight="true" outlineLevel="0" collapsed="false">
      <c r="A23" s="965" t="s">
        <v>754</v>
      </c>
      <c r="B23" s="527" t="n">
        <v>9724.33333333333</v>
      </c>
      <c r="C23" s="524" t="s">
        <v>182</v>
      </c>
      <c r="D23" s="524" t="s">
        <v>182</v>
      </c>
      <c r="E23" s="156" t="n">
        <v>1.09599996572173</v>
      </c>
    </row>
    <row r="24" customFormat="false" ht="14.25" hidden="false" customHeight="true" outlineLevel="0" collapsed="false">
      <c r="A24" s="965" t="s">
        <v>755</v>
      </c>
      <c r="B24" s="527" t="n">
        <v>282974</v>
      </c>
      <c r="C24" s="524" t="s">
        <v>36</v>
      </c>
      <c r="D24" s="524"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331.76557449599</v>
      </c>
      <c r="C9" s="679"/>
      <c r="D9" s="679"/>
      <c r="E9" s="679"/>
      <c r="F9" s="679"/>
      <c r="G9" s="679"/>
      <c r="H9" s="679"/>
      <c r="I9" s="156" t="n">
        <v>24.4204059612752</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603.07222222222</v>
      </c>
      <c r="C11" s="991" t="n">
        <v>0</v>
      </c>
      <c r="D11" s="991" t="n">
        <v>100</v>
      </c>
      <c r="E11" s="991" t="n">
        <v>0</v>
      </c>
      <c r="F11" s="344" t="s">
        <v>182</v>
      </c>
      <c r="G11" s="343" t="n">
        <v>5.57746154700868</v>
      </c>
      <c r="H11" s="344" t="s">
        <v>182</v>
      </c>
      <c r="I11" s="156" t="n">
        <v>63.2236685125253</v>
      </c>
    </row>
    <row r="12" customFormat="false" ht="15.75" hidden="false" customHeight="true" outlineLevel="0" collapsed="false">
      <c r="A12" s="990" t="s">
        <v>743</v>
      </c>
      <c r="B12" s="991" t="n">
        <v>2728.69335227377</v>
      </c>
      <c r="C12" s="991" t="n">
        <v>0</v>
      </c>
      <c r="D12" s="991" t="n">
        <v>100</v>
      </c>
      <c r="E12" s="991" t="n">
        <v>0</v>
      </c>
      <c r="F12" s="344" t="s">
        <v>182</v>
      </c>
      <c r="G12" s="343" t="n">
        <v>3.37395208410685</v>
      </c>
      <c r="H12" s="344" t="s">
        <v>182</v>
      </c>
      <c r="I12" s="156" t="n">
        <v>1.62398866664917</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088</v>
      </c>
      <c r="C17" s="996" t="n">
        <v>0</v>
      </c>
      <c r="D17" s="996" t="n">
        <v>100</v>
      </c>
      <c r="E17" s="996" t="n">
        <v>0</v>
      </c>
      <c r="F17" s="997" t="s">
        <v>182</v>
      </c>
      <c r="G17" s="18" t="s">
        <v>182</v>
      </c>
      <c r="H17" s="997" t="s">
        <v>182</v>
      </c>
      <c r="I17" s="156" t="n">
        <v>2</v>
      </c>
    </row>
    <row r="18" customFormat="false" ht="15.75" hidden="false" customHeight="true" outlineLevel="0" collapsed="false">
      <c r="A18" s="998" t="s">
        <v>749</v>
      </c>
      <c r="B18" s="996" t="n">
        <v>11</v>
      </c>
      <c r="C18" s="996" t="n">
        <v>0</v>
      </c>
      <c r="D18" s="996" t="n">
        <v>100</v>
      </c>
      <c r="E18" s="996" t="n">
        <v>0</v>
      </c>
      <c r="F18" s="997" t="s">
        <v>182</v>
      </c>
      <c r="G18" s="18" t="s">
        <v>182</v>
      </c>
      <c r="H18" s="997" t="s">
        <v>182</v>
      </c>
      <c r="I18" s="156" t="n">
        <v>0.28</v>
      </c>
    </row>
    <row r="19" customFormat="false" ht="15.75" hidden="false" customHeight="true" outlineLevel="0" collapsed="false">
      <c r="A19" s="998" t="s">
        <v>750</v>
      </c>
      <c r="B19" s="996" t="n">
        <v>34.3333333333333</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5</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724.33333333333</v>
      </c>
      <c r="C23" s="996" t="n">
        <v>0</v>
      </c>
      <c r="D23" s="996" t="n">
        <v>100</v>
      </c>
      <c r="E23" s="996" t="n">
        <v>0</v>
      </c>
      <c r="F23" s="997" t="s">
        <v>182</v>
      </c>
      <c r="G23" s="18" t="n">
        <v>0.463356689369387</v>
      </c>
      <c r="H23" s="997" t="s">
        <v>182</v>
      </c>
      <c r="I23" s="156" t="n">
        <v>1.40089452981983</v>
      </c>
    </row>
    <row r="24" customFormat="false" ht="15.75" hidden="false" customHeight="true" outlineLevel="0" collapsed="false">
      <c r="A24" s="998" t="s">
        <v>755</v>
      </c>
      <c r="B24" s="996" t="n">
        <v>282974</v>
      </c>
      <c r="C24" s="996" t="n">
        <v>0</v>
      </c>
      <c r="D24" s="996" t="n">
        <v>100</v>
      </c>
      <c r="E24" s="996" t="n">
        <v>0</v>
      </c>
      <c r="F24" s="997" t="s">
        <v>182</v>
      </c>
      <c r="G24" s="18" t="n">
        <v>0.0186284967987123</v>
      </c>
      <c r="H24" s="997" t="s">
        <v>182</v>
      </c>
      <c r="I24" s="156" t="n">
        <v>0.0114319678971006</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4" t="s">
        <v>41</v>
      </c>
      <c r="C26" s="524" t="s">
        <v>182</v>
      </c>
      <c r="D26" s="524" t="s">
        <v>182</v>
      </c>
      <c r="E26" s="524" t="s">
        <v>182</v>
      </c>
      <c r="F26" s="524" t="s">
        <v>182</v>
      </c>
      <c r="G26" s="524" t="s">
        <v>182</v>
      </c>
      <c r="H26" s="524"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5012792694735</v>
      </c>
      <c r="H83" s="456" t="s">
        <v>62</v>
      </c>
      <c r="I83" s="1036" t="s">
        <v>41</v>
      </c>
      <c r="J83" s="1037" t="n">
        <v>75.4987207305265</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243196.4373075</v>
      </c>
      <c r="C8" s="78" t="s">
        <v>90</v>
      </c>
      <c r="D8" s="49"/>
      <c r="E8" s="49"/>
      <c r="F8" s="49"/>
      <c r="G8" s="79"/>
      <c r="H8" s="77" t="n">
        <v>1196483.61779594</v>
      </c>
      <c r="I8" s="77" t="n">
        <v>39.9970349536604</v>
      </c>
      <c r="J8" s="80" t="n">
        <v>25.8440376412624</v>
      </c>
    </row>
    <row r="9" customFormat="false" ht="12.75" hidden="false" customHeight="true" outlineLevel="0" collapsed="false">
      <c r="A9" s="81" t="s">
        <v>91</v>
      </c>
      <c r="B9" s="82" t="n">
        <v>9074138.73906078</v>
      </c>
      <c r="C9" s="83" t="s">
        <v>90</v>
      </c>
      <c r="D9" s="77" t="n">
        <v>67.2082228749774</v>
      </c>
      <c r="E9" s="77" t="n">
        <v>2.5653713037606</v>
      </c>
      <c r="F9" s="77" t="n">
        <v>1.65716475518078</v>
      </c>
      <c r="G9" s="79"/>
      <c r="H9" s="77" t="n">
        <v>609856.738773263</v>
      </c>
      <c r="I9" s="77" t="n">
        <v>23.2785351275289</v>
      </c>
      <c r="J9" s="80" t="n">
        <v>15.0373429019921</v>
      </c>
    </row>
    <row r="10" customFormat="false" ht="12.75" hidden="false" customHeight="true" outlineLevel="0" collapsed="false">
      <c r="A10" s="81" t="s">
        <v>92</v>
      </c>
      <c r="B10" s="82" t="n">
        <v>4603637.0571922</v>
      </c>
      <c r="C10" s="83" t="s">
        <v>90</v>
      </c>
      <c r="D10" s="77" t="n">
        <v>91.1413165275046</v>
      </c>
      <c r="E10" s="77" t="n">
        <v>1.92406779865674</v>
      </c>
      <c r="F10" s="77" t="n">
        <v>2.09177300297565</v>
      </c>
      <c r="G10" s="79"/>
      <c r="H10" s="77" t="n">
        <v>419581.542207304</v>
      </c>
      <c r="I10" s="77" t="n">
        <v>8.85770981844637</v>
      </c>
      <c r="J10" s="80" t="n">
        <v>9.6297637117329</v>
      </c>
    </row>
    <row r="11" customFormat="false" ht="12.75" hidden="false" customHeight="true" outlineLevel="0" collapsed="false">
      <c r="A11" s="81" t="s">
        <v>93</v>
      </c>
      <c r="B11" s="82" t="n">
        <v>3371331.37119453</v>
      </c>
      <c r="C11" s="83" t="s">
        <v>90</v>
      </c>
      <c r="D11" s="77" t="n">
        <v>49.5487741853697</v>
      </c>
      <c r="E11" s="77" t="n">
        <v>1.97039146844185</v>
      </c>
      <c r="F11" s="77" t="n">
        <v>0.338069909698032</v>
      </c>
      <c r="G11" s="79"/>
      <c r="H11" s="77" t="n">
        <v>167045.336815371</v>
      </c>
      <c r="I11" s="77" t="n">
        <v>6.64284257109205</v>
      </c>
      <c r="J11" s="80" t="n">
        <v>1.13974569222188</v>
      </c>
    </row>
    <row r="12" customFormat="false" ht="12.75" hidden="false" customHeight="true" outlineLevel="0" collapsed="false">
      <c r="A12" s="81" t="s">
        <v>94</v>
      </c>
      <c r="B12" s="82" t="n">
        <v>194089.26986</v>
      </c>
      <c r="C12" s="83" t="s">
        <v>90</v>
      </c>
      <c r="D12" s="84" t="n">
        <v>25.7133019691126</v>
      </c>
      <c r="E12" s="77" t="n">
        <v>6.27519201587807</v>
      </c>
      <c r="F12" s="77" t="n">
        <v>0.191588825813726</v>
      </c>
      <c r="G12" s="85" t="s">
        <v>95</v>
      </c>
      <c r="H12" s="86"/>
      <c r="I12" s="77" t="n">
        <v>1.21794743659308</v>
      </c>
      <c r="J12" s="80" t="n">
        <v>0.0371853353155208</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605736.40262534</v>
      </c>
      <c r="C14" s="95" t="s">
        <v>90</v>
      </c>
      <c r="D14" s="51"/>
      <c r="E14" s="51"/>
      <c r="F14" s="51"/>
      <c r="G14" s="96"/>
      <c r="H14" s="94" t="n">
        <v>385208.363158606</v>
      </c>
      <c r="I14" s="94" t="n">
        <v>1.57019970426069</v>
      </c>
      <c r="J14" s="97" t="n">
        <v>4.4628300010928</v>
      </c>
    </row>
    <row r="15" customFormat="false" ht="12.75" hidden="false" customHeight="true" outlineLevel="0" collapsed="false">
      <c r="A15" s="81" t="s">
        <v>91</v>
      </c>
      <c r="B15" s="82" t="n">
        <v>1118288.37234486</v>
      </c>
      <c r="C15" s="83" t="s">
        <v>90</v>
      </c>
      <c r="D15" s="77" t="n">
        <v>66.133597583172</v>
      </c>
      <c r="E15" s="77" t="n">
        <v>0.162958100158115</v>
      </c>
      <c r="F15" s="77" t="n">
        <v>0.38028260419581</v>
      </c>
      <c r="G15" s="79"/>
      <c r="H15" s="82" t="n">
        <v>73956.4331985957</v>
      </c>
      <c r="I15" s="82" t="n">
        <v>0.182234148586229</v>
      </c>
      <c r="J15" s="82" t="n">
        <v>0.425265614477198</v>
      </c>
      <c r="K15" s="14"/>
    </row>
    <row r="16" customFormat="false" ht="12.75" hidden="false" customHeight="true" outlineLevel="0" collapsed="false">
      <c r="A16" s="81" t="s">
        <v>92</v>
      </c>
      <c r="B16" s="82" t="n">
        <v>2243407.40946231</v>
      </c>
      <c r="C16" s="83" t="s">
        <v>90</v>
      </c>
      <c r="D16" s="77" t="n">
        <v>89.3129820072819</v>
      </c>
      <c r="E16" s="77" t="n">
        <v>0.142077428471492</v>
      </c>
      <c r="F16" s="77" t="n">
        <v>1.46721023011781</v>
      </c>
      <c r="G16" s="79"/>
      <c r="H16" s="82" t="n">
        <v>200365.40559631</v>
      </c>
      <c r="I16" s="82" t="n">
        <v>0.318737555750296</v>
      </c>
      <c r="J16" s="82" t="n">
        <v>3.29155030148519</v>
      </c>
      <c r="K16" s="14"/>
    </row>
    <row r="17" customFormat="false" ht="12.75" hidden="false" customHeight="true" outlineLevel="0" collapsed="false">
      <c r="A17" s="81" t="s">
        <v>93</v>
      </c>
      <c r="B17" s="82" t="n">
        <v>2244016.98645816</v>
      </c>
      <c r="C17" s="83" t="s">
        <v>90</v>
      </c>
      <c r="D17" s="77" t="n">
        <v>49.4142981237933</v>
      </c>
      <c r="E17" s="77" t="n">
        <v>0.47647945910239</v>
      </c>
      <c r="F17" s="77" t="n">
        <v>0.332445828009475</v>
      </c>
      <c r="G17" s="79"/>
      <c r="H17" s="82" t="n">
        <v>110886.5243637</v>
      </c>
      <c r="I17" s="82" t="n">
        <v>1.06922799992416</v>
      </c>
      <c r="J17" s="82" t="n">
        <v>0.74601408513041</v>
      </c>
      <c r="K17" s="14"/>
    </row>
    <row r="18" customFormat="false" ht="12.75" hidden="false" customHeight="true" outlineLevel="0" collapsed="false">
      <c r="A18" s="81" t="s">
        <v>94</v>
      </c>
      <c r="B18" s="82" t="n">
        <v>23.63436</v>
      </c>
      <c r="C18" s="83" t="s">
        <v>90</v>
      </c>
      <c r="D18" s="77" t="n">
        <v>30.0330860835394</v>
      </c>
      <c r="E18" s="77" t="s">
        <v>41</v>
      </c>
      <c r="F18" s="77" t="s">
        <v>41</v>
      </c>
      <c r="G18" s="98" t="s">
        <v>95</v>
      </c>
      <c r="H18" s="82" t="n">
        <v>0.70981276840936</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5179357.71155802</v>
      </c>
      <c r="C20" s="83" t="s">
        <v>90</v>
      </c>
      <c r="D20" s="49"/>
      <c r="E20" s="49"/>
      <c r="F20" s="49"/>
      <c r="G20" s="79"/>
      <c r="H20" s="82" t="n">
        <v>358711.112526376</v>
      </c>
      <c r="I20" s="82" t="n">
        <v>1.45518018793927</v>
      </c>
      <c r="J20" s="82" t="n">
        <v>4.25322314606725</v>
      </c>
      <c r="K20" s="14"/>
    </row>
    <row r="21" customFormat="false" ht="12.75" hidden="false" customHeight="true" outlineLevel="0" collapsed="false">
      <c r="A21" s="100" t="s">
        <v>91</v>
      </c>
      <c r="B21" s="18" t="n">
        <v>824360.341945823</v>
      </c>
      <c r="C21" s="101" t="s">
        <v>90</v>
      </c>
      <c r="D21" s="77" t="n">
        <v>70.2577485889988</v>
      </c>
      <c r="E21" s="77" t="n">
        <v>0.141103803728057</v>
      </c>
      <c r="F21" s="77" t="n">
        <v>0.287006272109743</v>
      </c>
      <c r="G21" s="102"/>
      <c r="H21" s="18" t="n">
        <v>57917.7016511707</v>
      </c>
      <c r="I21" s="18" t="n">
        <v>0.116320379891117</v>
      </c>
      <c r="J21" s="19" t="n">
        <v>0.236596588616984</v>
      </c>
    </row>
    <row r="22" customFormat="false" ht="12.75" hidden="false" customHeight="true" outlineLevel="0" collapsed="false">
      <c r="A22" s="100" t="s">
        <v>92</v>
      </c>
      <c r="B22" s="18" t="n">
        <v>2120718.83051511</v>
      </c>
      <c r="C22" s="101" t="s">
        <v>90</v>
      </c>
      <c r="D22" s="77" t="n">
        <v>89.7769313742624</v>
      </c>
      <c r="E22" s="77" t="n">
        <v>0.144996161549861</v>
      </c>
      <c r="F22" s="77" t="n">
        <v>1.54427929049939</v>
      </c>
      <c r="G22" s="102"/>
      <c r="H22" s="18" t="n">
        <v>190391.628911261</v>
      </c>
      <c r="I22" s="18" t="n">
        <v>0.307496090151202</v>
      </c>
      <c r="J22" s="19" t="n">
        <v>3.27498217093658</v>
      </c>
    </row>
    <row r="23" customFormat="false" ht="12.75" hidden="false" customHeight="true" outlineLevel="0" collapsed="false">
      <c r="A23" s="100" t="s">
        <v>93</v>
      </c>
      <c r="B23" s="18" t="n">
        <v>2234254.90473709</v>
      </c>
      <c r="C23" s="101" t="s">
        <v>90</v>
      </c>
      <c r="D23" s="77" t="n">
        <v>49.4132436410317</v>
      </c>
      <c r="E23" s="77" t="n">
        <v>0.461614167528621</v>
      </c>
      <c r="F23" s="77" t="n">
        <v>0.331942601957031</v>
      </c>
      <c r="G23" s="102"/>
      <c r="H23" s="18" t="n">
        <v>110401.781963944</v>
      </c>
      <c r="I23" s="18" t="n">
        <v>1.03136371789695</v>
      </c>
      <c r="J23" s="19" t="n">
        <v>0.741644386513687</v>
      </c>
    </row>
    <row r="24" customFormat="false" ht="12.75" hidden="false" customHeight="true" outlineLevel="0" collapsed="false">
      <c r="A24" s="100" t="s">
        <v>94</v>
      </c>
      <c r="B24" s="18" t="n">
        <v>23.63436</v>
      </c>
      <c r="C24" s="101" t="s">
        <v>90</v>
      </c>
      <c r="D24" s="77" t="n">
        <v>30.0330860835394</v>
      </c>
      <c r="E24" s="77" t="s">
        <v>41</v>
      </c>
      <c r="F24" s="77" t="s">
        <v>41</v>
      </c>
      <c r="G24" s="103" t="s">
        <v>95</v>
      </c>
      <c r="H24" s="18" t="n">
        <v>0.70981276840936</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3255.006847499</v>
      </c>
      <c r="C26" s="83" t="s">
        <v>90</v>
      </c>
      <c r="D26" s="49"/>
      <c r="E26" s="49"/>
      <c r="F26" s="49"/>
      <c r="G26" s="102"/>
      <c r="H26" s="82" t="n">
        <v>15997.4655682981</v>
      </c>
      <c r="I26" s="82" t="n">
        <v>0.065919636565728</v>
      </c>
      <c r="J26" s="82" t="n">
        <v>0.188701201551789</v>
      </c>
      <c r="K26" s="14"/>
    </row>
    <row r="27" customFormat="false" ht="12.75" hidden="false" customHeight="true" outlineLevel="0" collapsed="false">
      <c r="A27" s="100" t="s">
        <v>91</v>
      </c>
      <c r="B27" s="18" t="n">
        <v>293062.265631073</v>
      </c>
      <c r="C27" s="101" t="s">
        <v>90</v>
      </c>
      <c r="D27" s="77" t="n">
        <v>54.5537406067254</v>
      </c>
      <c r="E27" s="77" t="n">
        <v>0.224794146144577</v>
      </c>
      <c r="F27" s="77" t="n">
        <v>0.643762898186417</v>
      </c>
      <c r="G27" s="102"/>
      <c r="H27" s="18" t="n">
        <v>15987.6428208568</v>
      </c>
      <c r="I27" s="18" t="n">
        <v>0.0658786817697324</v>
      </c>
      <c r="J27" s="19" t="n">
        <v>0.188662613471737</v>
      </c>
    </row>
    <row r="28" customFormat="false" ht="12.75" hidden="false" customHeight="true" outlineLevel="0" collapsed="false">
      <c r="A28" s="100" t="s">
        <v>92</v>
      </c>
      <c r="B28" s="18" t="n">
        <v>0.00231858802762703</v>
      </c>
      <c r="C28" s="101" t="s">
        <v>90</v>
      </c>
      <c r="D28" s="77" t="n">
        <v>40.4074586307282</v>
      </c>
      <c r="E28" s="77" t="s">
        <v>41</v>
      </c>
      <c r="F28" s="77" t="s">
        <v>41</v>
      </c>
      <c r="G28" s="102"/>
      <c r="H28" s="18" t="n">
        <v>9.3688249808041E-005</v>
      </c>
      <c r="I28" s="18" t="s">
        <v>41</v>
      </c>
      <c r="J28" s="19" t="s">
        <v>41</v>
      </c>
    </row>
    <row r="29" customFormat="false" ht="12.75" hidden="false" customHeight="true" outlineLevel="0" collapsed="false">
      <c r="A29" s="100" t="s">
        <v>93</v>
      </c>
      <c r="B29" s="18" t="n">
        <v>192.738897838072</v>
      </c>
      <c r="C29" s="101" t="s">
        <v>90</v>
      </c>
      <c r="D29" s="77" t="n">
        <v>50.9635255944752</v>
      </c>
      <c r="E29" s="77" t="n">
        <v>0.212488482890609</v>
      </c>
      <c r="F29" s="77" t="n">
        <v>0.200209093674603</v>
      </c>
      <c r="G29" s="102"/>
      <c r="H29" s="18" t="n">
        <v>9.82265375302152</v>
      </c>
      <c r="I29" s="18" t="n">
        <v>4.09547959956199E-005</v>
      </c>
      <c r="J29" s="19" t="n">
        <v>3.85880800520022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33123.684219818</v>
      </c>
      <c r="C32" s="83" t="s">
        <v>90</v>
      </c>
      <c r="D32" s="49"/>
      <c r="E32" s="49"/>
      <c r="F32" s="49"/>
      <c r="G32" s="102"/>
      <c r="H32" s="82" t="n">
        <v>10499.7850639324</v>
      </c>
      <c r="I32" s="82" t="n">
        <v>0.0490998797556906</v>
      </c>
      <c r="J32" s="82" t="n">
        <v>0.0209056534737567</v>
      </c>
      <c r="K32" s="14"/>
    </row>
    <row r="33" customFormat="false" ht="12.75" hidden="false" customHeight="true" outlineLevel="0" collapsed="false">
      <c r="A33" s="100" t="s">
        <v>91</v>
      </c>
      <c r="B33" s="18" t="n">
        <v>865.764767968115</v>
      </c>
      <c r="C33" s="101" t="s">
        <v>90</v>
      </c>
      <c r="D33" s="77" t="n">
        <v>59.0099394874582</v>
      </c>
      <c r="E33" s="77" t="n">
        <v>0.0405270885094993</v>
      </c>
      <c r="F33" s="77" t="n">
        <v>0.00740661749503077</v>
      </c>
      <c r="G33" s="102"/>
      <c r="H33" s="18" t="n">
        <v>51.0887265681718</v>
      </c>
      <c r="I33" s="18" t="n">
        <v>3.50869253798499E-005</v>
      </c>
      <c r="J33" s="19" t="n">
        <v>6.4123884770139E-006</v>
      </c>
    </row>
    <row r="34" customFormat="false" ht="12.75" hidden="false" customHeight="true" outlineLevel="0" collapsed="false">
      <c r="A34" s="100" t="s">
        <v>92</v>
      </c>
      <c r="B34" s="18" t="n">
        <v>122688.576628614</v>
      </c>
      <c r="C34" s="101" t="s">
        <v>90</v>
      </c>
      <c r="D34" s="77" t="n">
        <v>81.2934412105246</v>
      </c>
      <c r="E34" s="77" t="n">
        <v>0.0916260169283936</v>
      </c>
      <c r="F34" s="77" t="n">
        <v>0.135042161249952</v>
      </c>
      <c r="G34" s="102"/>
      <c r="H34" s="18" t="n">
        <v>9973.77659136118</v>
      </c>
      <c r="I34" s="18" t="n">
        <v>0.0112414655990939</v>
      </c>
      <c r="J34" s="19" t="n">
        <v>0.0165681305486084</v>
      </c>
    </row>
    <row r="35" customFormat="false" ht="12.75" hidden="false" customHeight="true" outlineLevel="0" collapsed="false">
      <c r="A35" s="100" t="s">
        <v>93</v>
      </c>
      <c r="B35" s="18" t="n">
        <v>9569.34282323604</v>
      </c>
      <c r="C35" s="101" t="s">
        <v>90</v>
      </c>
      <c r="D35" s="77" t="n">
        <v>49.6292958435815</v>
      </c>
      <c r="E35" s="77" t="n">
        <v>3.95255222118025</v>
      </c>
      <c r="F35" s="77" t="n">
        <v>0.452602714384378</v>
      </c>
      <c r="G35" s="102"/>
      <c r="H35" s="18" t="n">
        <v>474.919746003035</v>
      </c>
      <c r="I35" s="18" t="n">
        <v>0.0378233272312169</v>
      </c>
      <c r="J35" s="19" t="n">
        <v>0.0043311105366713</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331.76557449599</v>
      </c>
      <c r="C8" s="1060"/>
      <c r="D8" s="157" t="s">
        <v>41</v>
      </c>
      <c r="E8" s="154" t="n">
        <v>61406170.491808</v>
      </c>
      <c r="F8" s="157" t="s">
        <v>41</v>
      </c>
      <c r="G8" s="154" t="n">
        <v>7807429.0920394</v>
      </c>
      <c r="H8" s="157" t="s">
        <v>182</v>
      </c>
      <c r="I8" s="154" t="n">
        <v>184189684.052754</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94</v>
      </c>
    </row>
    <row r="10" customFormat="false" ht="12" hidden="false" customHeight="true" outlineLevel="0" collapsed="false">
      <c r="A10" s="81" t="s">
        <v>742</v>
      </c>
      <c r="B10" s="18" t="n">
        <v>1603.07222222222</v>
      </c>
      <c r="C10" s="18" t="n">
        <v>80.2271147161066</v>
      </c>
      <c r="D10" s="18" t="s">
        <v>41</v>
      </c>
      <c r="E10" s="18" t="n">
        <v>57304548.2751586</v>
      </c>
      <c r="F10" s="18" t="s">
        <v>41</v>
      </c>
      <c r="G10" s="18" t="n">
        <v>3673977.38756164</v>
      </c>
      <c r="H10" s="18" t="s">
        <v>182</v>
      </c>
      <c r="I10" s="19" t="n">
        <v>64156707.5543012</v>
      </c>
      <c r="J10" s="1068" t="s">
        <v>895</v>
      </c>
      <c r="K10" s="156" t="n">
        <v>0.0199999999999998</v>
      </c>
    </row>
    <row r="11" customFormat="false" ht="13.5" hidden="false" customHeight="true" outlineLevel="0" collapsed="false">
      <c r="A11" s="81" t="s">
        <v>743</v>
      </c>
      <c r="B11" s="18" t="n">
        <v>2728.69335227377</v>
      </c>
      <c r="C11" s="18" t="n">
        <v>47.0071326676177</v>
      </c>
      <c r="D11" s="18" t="s">
        <v>41</v>
      </c>
      <c r="E11" s="18" t="n">
        <v>4101622.2166494</v>
      </c>
      <c r="F11" s="18" t="s">
        <v>41</v>
      </c>
      <c r="G11" s="18" t="n">
        <v>4133451.70447776</v>
      </c>
      <c r="H11" s="18" t="s">
        <v>182</v>
      </c>
      <c r="I11" s="19" t="n">
        <v>120032976.498453</v>
      </c>
      <c r="J11" s="1069" t="s">
        <v>899</v>
      </c>
      <c r="K11" s="156" t="n">
        <v>0.0165104675354616</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1</v>
      </c>
      <c r="C16" s="18" t="n">
        <v>12</v>
      </c>
      <c r="D16" s="18" t="s">
        <v>41</v>
      </c>
      <c r="E16" s="18" t="s">
        <v>41</v>
      </c>
      <c r="F16" s="18" t="s">
        <v>41</v>
      </c>
      <c r="G16" s="18" t="s">
        <v>41</v>
      </c>
      <c r="H16" s="18" t="s">
        <v>62</v>
      </c>
      <c r="I16" s="19" t="n">
        <v>132000</v>
      </c>
    </row>
    <row r="17" customFormat="false" ht="12" hidden="false" customHeight="true" outlineLevel="0" collapsed="false">
      <c r="A17" s="965" t="s">
        <v>804</v>
      </c>
      <c r="B17" s="18" t="n">
        <v>9724.33333333333</v>
      </c>
      <c r="C17" s="18" t="n">
        <v>15.5717935615738</v>
      </c>
      <c r="D17" s="18" t="s">
        <v>41</v>
      </c>
      <c r="E17" s="18" t="n">
        <v>33391561.888605</v>
      </c>
      <c r="F17" s="18" t="s">
        <v>41</v>
      </c>
      <c r="G17" s="18" t="n">
        <v>6576551.2294328</v>
      </c>
      <c r="H17" s="18" t="s">
        <v>41</v>
      </c>
      <c r="I17" s="19" t="n">
        <v>111457198.07256</v>
      </c>
    </row>
    <row r="18" customFormat="false" ht="12" hidden="false" customHeight="true" outlineLevel="0" collapsed="false">
      <c r="A18" s="965" t="s">
        <v>805</v>
      </c>
      <c r="B18" s="18" t="n">
        <v>282974</v>
      </c>
      <c r="C18" s="18" t="n">
        <v>0.906586844204</v>
      </c>
      <c r="D18" s="18" t="s">
        <v>41</v>
      </c>
      <c r="E18" s="18" t="s">
        <v>41</v>
      </c>
      <c r="F18" s="18" t="s">
        <v>41</v>
      </c>
      <c r="G18" s="18" t="n">
        <v>62197096.7529607</v>
      </c>
      <c r="H18" s="18" t="s">
        <v>41</v>
      </c>
      <c r="I18" s="19" t="n">
        <v>194343408.898822</v>
      </c>
    </row>
    <row r="19" customFormat="false" ht="12" hidden="false" customHeight="true" outlineLevel="0" collapsed="false">
      <c r="A19" s="1070" t="s">
        <v>798</v>
      </c>
      <c r="B19" s="18" t="n">
        <v>0.088</v>
      </c>
      <c r="C19" s="18" t="n">
        <v>40</v>
      </c>
      <c r="D19" s="18" t="s">
        <v>41</v>
      </c>
      <c r="E19" s="18" t="s">
        <v>41</v>
      </c>
      <c r="F19" s="18" t="n">
        <v>568.888888888889</v>
      </c>
      <c r="G19" s="18" t="n">
        <v>497.777777777778</v>
      </c>
      <c r="H19" s="18" t="s">
        <v>62</v>
      </c>
      <c r="I19" s="19" t="n">
        <v>1031.11111111111</v>
      </c>
    </row>
    <row r="20" customFormat="false" ht="12" hidden="false" customHeight="true" outlineLevel="0" collapsed="false">
      <c r="A20" s="1070" t="s">
        <v>800</v>
      </c>
      <c r="B20" s="18" t="n">
        <v>34.3333333333333</v>
      </c>
      <c r="C20" s="18" t="n">
        <v>40</v>
      </c>
      <c r="D20" s="18" t="s">
        <v>41</v>
      </c>
      <c r="E20" s="18" t="s">
        <v>41</v>
      </c>
      <c r="F20" s="18" t="s">
        <v>41</v>
      </c>
      <c r="G20" s="18" t="s">
        <v>41</v>
      </c>
      <c r="H20" s="18" t="s">
        <v>62</v>
      </c>
      <c r="I20" s="19" t="n">
        <v>1373333.33333333</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5</v>
      </c>
      <c r="C22" s="18" t="n">
        <v>40</v>
      </c>
      <c r="D22" s="18" t="s">
        <v>41</v>
      </c>
      <c r="E22" s="18" t="s">
        <v>41</v>
      </c>
      <c r="F22" s="18" t="s">
        <v>41</v>
      </c>
      <c r="G22" s="18" t="s">
        <v>41</v>
      </c>
      <c r="H22" s="18" t="s">
        <v>62</v>
      </c>
      <c r="I22" s="19" t="n">
        <v>1000000</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94797732.380413</v>
      </c>
      <c r="F26" s="154" t="n">
        <v>568.888888888889</v>
      </c>
      <c r="G26" s="154" t="n">
        <v>76581574.8522107</v>
      </c>
      <c r="H26" s="157" t="s">
        <v>903</v>
      </c>
      <c r="I26" s="156" t="n">
        <v>492496655.468581</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272.658403204885</v>
      </c>
    </row>
    <row r="9" customFormat="false" ht="12" hidden="false" customHeight="true" outlineLevel="0" collapsed="false">
      <c r="A9" s="793" t="s">
        <v>919</v>
      </c>
      <c r="B9" s="1084"/>
      <c r="C9" s="527" t="n">
        <v>0.336</v>
      </c>
      <c r="D9" s="524" t="s">
        <v>36</v>
      </c>
      <c r="E9" s="524" t="s">
        <v>36</v>
      </c>
      <c r="F9" s="77" t="n">
        <v>28.2894663716814</v>
      </c>
      <c r="G9" s="1086" t="n">
        <v>9.50526070088496</v>
      </c>
    </row>
    <row r="10" customFormat="false" ht="12" hidden="false" customHeight="true" outlineLevel="0" collapsed="false">
      <c r="A10" s="1087" t="s">
        <v>920</v>
      </c>
      <c r="B10" s="1088" t="s">
        <v>921</v>
      </c>
      <c r="C10" s="527" t="n">
        <v>16.464</v>
      </c>
      <c r="D10" s="524" t="s">
        <v>36</v>
      </c>
      <c r="E10" s="524" t="s">
        <v>36</v>
      </c>
      <c r="F10" s="1089" t="n">
        <v>15.9835485</v>
      </c>
      <c r="G10" s="514" t="n">
        <v>263.153142504</v>
      </c>
    </row>
    <row r="11" customFormat="false" ht="12.75" hidden="false" customHeight="true" outlineLevel="0" collapsed="false">
      <c r="A11" s="1090"/>
      <c r="B11" s="1091" t="s">
        <v>922</v>
      </c>
      <c r="C11" s="524" t="s">
        <v>41</v>
      </c>
      <c r="D11" s="524" t="s">
        <v>41</v>
      </c>
      <c r="E11" s="524"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4" t="s">
        <v>41</v>
      </c>
      <c r="D13" s="524" t="s">
        <v>41</v>
      </c>
      <c r="E13" s="524" t="s">
        <v>41</v>
      </c>
      <c r="F13" s="1089" t="s">
        <v>41</v>
      </c>
      <c r="G13" s="514" t="s">
        <v>41</v>
      </c>
    </row>
    <row r="14" customFormat="false" ht="12.75" hidden="false" customHeight="true" outlineLevel="0" collapsed="false">
      <c r="A14" s="772" t="s">
        <v>925</v>
      </c>
      <c r="B14" s="1093"/>
      <c r="C14" s="524" t="s">
        <v>41</v>
      </c>
      <c r="D14" s="524" t="s">
        <v>41</v>
      </c>
      <c r="E14" s="524"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4" t="s">
        <v>41</v>
      </c>
      <c r="D16" s="524" t="s">
        <v>41</v>
      </c>
      <c r="E16" s="524" t="s">
        <v>41</v>
      </c>
      <c r="F16" s="1089" t="s">
        <v>41</v>
      </c>
      <c r="G16" s="514" t="s">
        <v>41</v>
      </c>
    </row>
    <row r="17" customFormat="false" ht="12.75" hidden="false" customHeight="true" outlineLevel="0" collapsed="false">
      <c r="A17" s="772" t="s">
        <v>928</v>
      </c>
      <c r="B17" s="1094"/>
      <c r="C17" s="524" t="s">
        <v>41</v>
      </c>
      <c r="D17" s="524" t="s">
        <v>41</v>
      </c>
      <c r="E17" s="524"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4" t="s">
        <v>41</v>
      </c>
      <c r="D19" s="1096" t="s">
        <v>531</v>
      </c>
      <c r="E19" s="524" t="s">
        <v>36</v>
      </c>
      <c r="F19" s="1097" t="s">
        <v>41</v>
      </c>
      <c r="G19" s="525" t="s">
        <v>41</v>
      </c>
    </row>
    <row r="20" customFormat="false" ht="12.75" hidden="false" customHeight="true" outlineLevel="0" collapsed="false">
      <c r="A20" s="1072" t="s">
        <v>772</v>
      </c>
      <c r="B20" s="1072"/>
      <c r="C20" s="524" t="s">
        <v>36</v>
      </c>
      <c r="D20" s="524" t="s">
        <v>36</v>
      </c>
      <c r="E20" s="524" t="s">
        <v>36</v>
      </c>
      <c r="F20" s="1097"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16.8</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3.7901048847611</v>
      </c>
    </row>
    <row r="9" customFormat="false" ht="12" hidden="false" customHeight="true" outlineLevel="0" collapsed="false">
      <c r="A9" s="1120" t="s">
        <v>945</v>
      </c>
      <c r="B9" s="1121" t="s">
        <v>946</v>
      </c>
      <c r="C9" s="1122" t="n">
        <v>465936853.333333</v>
      </c>
      <c r="D9" s="154" t="n">
        <v>0.00661864532054124</v>
      </c>
      <c r="E9" s="528" t="n">
        <v>4.84608264485714</v>
      </c>
    </row>
    <row r="10" customFormat="false" ht="12" hidden="false" customHeight="true" outlineLevel="0" collapsed="false">
      <c r="A10" s="1123" t="s">
        <v>947</v>
      </c>
      <c r="B10" s="1124" t="s">
        <v>948</v>
      </c>
      <c r="C10" s="18" t="n">
        <v>360139066.666667</v>
      </c>
      <c r="D10" s="154" t="n">
        <v>0.00628804954230751</v>
      </c>
      <c r="E10" s="528" t="n">
        <v>3.55861360380952</v>
      </c>
    </row>
    <row r="11" customFormat="false" ht="12" hidden="false" customHeight="true" outlineLevel="0" collapsed="false">
      <c r="A11" s="1123" t="s">
        <v>949</v>
      </c>
      <c r="B11" s="1125" t="s">
        <v>950</v>
      </c>
      <c r="C11" s="18" t="s">
        <v>62</v>
      </c>
      <c r="D11" s="157" t="s">
        <v>62</v>
      </c>
      <c r="E11" s="525" t="s">
        <v>62</v>
      </c>
    </row>
    <row r="12" customFormat="false" ht="12" hidden="false" customHeight="true" outlineLevel="0" collapsed="false">
      <c r="A12" s="1123" t="s">
        <v>951</v>
      </c>
      <c r="B12" s="1124" t="s">
        <v>952</v>
      </c>
      <c r="C12" s="18" t="n">
        <v>153802097.837533</v>
      </c>
      <c r="D12" s="154" t="n">
        <v>0.0124999999999286</v>
      </c>
      <c r="E12" s="528" t="n">
        <v>3.0211126360944</v>
      </c>
    </row>
    <row r="13" customFormat="false" ht="13.5" hidden="false" customHeight="true" outlineLevel="0" collapsed="false">
      <c r="A13" s="1126" t="s">
        <v>953</v>
      </c>
      <c r="B13" s="1124" t="s">
        <v>954</v>
      </c>
      <c r="C13" s="18" t="n">
        <v>188069</v>
      </c>
      <c r="D13" s="154" t="n">
        <v>7.99999999995429</v>
      </c>
      <c r="E13" s="528" t="n">
        <v>2.364296</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9.56524012913631</v>
      </c>
    </row>
    <row r="18" customFormat="false" ht="12" hidden="false" customHeight="true" outlineLevel="0" collapsed="false">
      <c r="A18" s="1123" t="s">
        <v>959</v>
      </c>
      <c r="B18" s="1124" t="s">
        <v>960</v>
      </c>
      <c r="C18" s="18" t="n">
        <v>262067536.634131</v>
      </c>
      <c r="D18" s="154" t="n">
        <v>0.00999999999994285</v>
      </c>
      <c r="E18" s="528" t="n">
        <v>4.11820414710777</v>
      </c>
    </row>
    <row r="19" customFormat="false" ht="24" hidden="false" customHeight="true" outlineLevel="0" collapsed="false">
      <c r="A19" s="1123" t="s">
        <v>961</v>
      </c>
      <c r="B19" s="1140" t="s">
        <v>962</v>
      </c>
      <c r="C19" s="18" t="n">
        <v>279539969.752198</v>
      </c>
      <c r="D19" s="154" t="n">
        <v>0.0123999999999291</v>
      </c>
      <c r="E19" s="528" t="n">
        <v>5.44703598202854</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8" t="n">
        <v>0.1</v>
      </c>
    </row>
    <row r="8" customFormat="false" ht="13.5" hidden="false" customHeight="true" outlineLevel="0" collapsed="false">
      <c r="A8" s="1145" t="s">
        <v>973</v>
      </c>
      <c r="B8" s="1140" t="s">
        <v>974</v>
      </c>
      <c r="C8" s="525" t="s">
        <v>182</v>
      </c>
    </row>
    <row r="9" customFormat="false" ht="15.75" hidden="false" customHeight="true" outlineLevel="0" collapsed="false">
      <c r="A9" s="950" t="s">
        <v>975</v>
      </c>
      <c r="B9" s="1146" t="s">
        <v>976</v>
      </c>
      <c r="C9" s="528" t="n">
        <v>0.1</v>
      </c>
    </row>
    <row r="10" customFormat="false" ht="13.5" hidden="false" customHeight="true" outlineLevel="0" collapsed="false">
      <c r="A10" s="950" t="s">
        <v>977</v>
      </c>
      <c r="B10" s="1146" t="s">
        <v>978</v>
      </c>
      <c r="C10" s="528" t="n">
        <v>0.2</v>
      </c>
    </row>
    <row r="11" customFormat="false" ht="13.5" hidden="false" customHeight="true" outlineLevel="0" collapsed="false">
      <c r="A11" s="950" t="s">
        <v>979</v>
      </c>
      <c r="B11" s="1140" t="s">
        <v>980</v>
      </c>
      <c r="C11" s="525" t="s">
        <v>182</v>
      </c>
    </row>
    <row r="12" customFormat="false" ht="13.5" hidden="false" customHeight="true" outlineLevel="0" collapsed="false">
      <c r="A12" s="950" t="s">
        <v>981</v>
      </c>
      <c r="B12" s="1140" t="s">
        <v>982</v>
      </c>
      <c r="C12" s="528" t="n">
        <v>0.3</v>
      </c>
    </row>
    <row r="13" customFormat="false" ht="13.5" hidden="false" customHeight="true" outlineLevel="0" collapsed="false">
      <c r="A13" s="950" t="s">
        <v>983</v>
      </c>
      <c r="B13" s="1140" t="s">
        <v>984</v>
      </c>
      <c r="C13" s="525" t="s">
        <v>182</v>
      </c>
    </row>
    <row r="14" customFormat="false" ht="13.5" hidden="false" customHeight="true" outlineLevel="0" collapsed="false">
      <c r="A14" s="950" t="s">
        <v>985</v>
      </c>
      <c r="B14" s="1140" t="s">
        <v>986</v>
      </c>
      <c r="C14" s="525" t="s">
        <v>182</v>
      </c>
    </row>
    <row r="15" customFormat="false" ht="15.75" hidden="false" customHeight="true" outlineLevel="0" collapsed="false">
      <c r="A15" s="950" t="s">
        <v>987</v>
      </c>
      <c r="B15" s="1140" t="s">
        <v>988</v>
      </c>
      <c r="C15" s="525"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4" t="s">
        <v>41</v>
      </c>
      <c r="C9" s="524" t="s">
        <v>41</v>
      </c>
      <c r="D9" s="524" t="s">
        <v>41</v>
      </c>
      <c r="E9" s="524" t="s">
        <v>41</v>
      </c>
      <c r="F9" s="524" t="s">
        <v>41</v>
      </c>
      <c r="G9" s="1097" t="s">
        <v>36</v>
      </c>
      <c r="H9" s="1097" t="s">
        <v>36</v>
      </c>
      <c r="I9" s="524" t="s">
        <v>36</v>
      </c>
      <c r="J9" s="525"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00449958508607</v>
      </c>
      <c r="M8" s="634" t="n">
        <v>0.142485258709589</v>
      </c>
    </row>
    <row r="9" customFormat="false" ht="12" hidden="false" customHeight="true" outlineLevel="0" collapsed="false">
      <c r="A9" s="635" t="s">
        <v>1020</v>
      </c>
      <c r="B9" s="142" t="n">
        <v>861029.557050257</v>
      </c>
      <c r="C9" s="142" t="s">
        <v>36</v>
      </c>
      <c r="D9" s="142" t="s">
        <v>36</v>
      </c>
      <c r="E9" s="142" t="n">
        <v>0.1</v>
      </c>
      <c r="F9" s="142" t="n">
        <v>0.9</v>
      </c>
      <c r="G9" s="142" t="n">
        <v>84.5666122228689</v>
      </c>
      <c r="H9" s="142" t="s">
        <v>36</v>
      </c>
      <c r="I9" s="142" t="s">
        <v>182</v>
      </c>
      <c r="J9" s="77" t="n">
        <v>3.23524947255918</v>
      </c>
      <c r="K9" s="213" t="n">
        <v>0.0497938068071258</v>
      </c>
      <c r="L9" s="456" t="n">
        <v>0.273594087590153</v>
      </c>
      <c r="M9" s="528" t="n">
        <v>0.00421089355135866</v>
      </c>
    </row>
    <row r="10" customFormat="false" ht="12" hidden="false" customHeight="true" outlineLevel="0" collapsed="false">
      <c r="A10" s="635" t="s">
        <v>1021</v>
      </c>
      <c r="B10" s="142" t="n">
        <v>207878.939639019</v>
      </c>
      <c r="C10" s="142" t="s">
        <v>36</v>
      </c>
      <c r="D10" s="142" t="s">
        <v>36</v>
      </c>
      <c r="E10" s="142" t="n">
        <v>0.1</v>
      </c>
      <c r="F10" s="142" t="n">
        <v>0.9</v>
      </c>
      <c r="G10" s="142" t="n">
        <v>18.852847776477</v>
      </c>
      <c r="H10" s="142" t="s">
        <v>36</v>
      </c>
      <c r="I10" s="142" t="s">
        <v>182</v>
      </c>
      <c r="J10" s="213" t="n">
        <v>3.04504283379286</v>
      </c>
      <c r="K10" s="213" t="n">
        <v>0.174593320121024</v>
      </c>
      <c r="L10" s="142" t="n">
        <v>0.0574077290183489</v>
      </c>
      <c r="M10" s="528" t="n">
        <v>0.00329158128703139</v>
      </c>
    </row>
    <row r="11" customFormat="false" ht="12" hidden="false" customHeight="true" outlineLevel="0" collapsed="false">
      <c r="A11" s="635" t="s">
        <v>1022</v>
      </c>
      <c r="B11" s="142" t="n">
        <v>4696333.33333333</v>
      </c>
      <c r="C11" s="142" t="n">
        <v>1</v>
      </c>
      <c r="D11" s="142" t="n">
        <v>0.86</v>
      </c>
      <c r="E11" s="142" t="n">
        <v>0.1</v>
      </c>
      <c r="F11" s="142" t="n">
        <v>0.9</v>
      </c>
      <c r="G11" s="142" t="n">
        <v>363.4962</v>
      </c>
      <c r="H11" s="142" t="n">
        <v>0.4709</v>
      </c>
      <c r="I11" s="142" t="s">
        <v>182</v>
      </c>
      <c r="J11" s="213" t="n">
        <v>3.13933333333333</v>
      </c>
      <c r="K11" s="213" t="n">
        <v>0.1804</v>
      </c>
      <c r="L11" s="142" t="n">
        <v>1.1411357372</v>
      </c>
      <c r="M11" s="528" t="n">
        <v>0.06557471448</v>
      </c>
    </row>
    <row r="12" customFormat="false" ht="12" hidden="false" customHeight="true" outlineLevel="0" collapsed="false">
      <c r="A12" s="635" t="s">
        <v>1023</v>
      </c>
      <c r="B12" s="142" t="n">
        <v>542921.029373123</v>
      </c>
      <c r="C12" s="142" t="s">
        <v>36</v>
      </c>
      <c r="D12" s="142" t="s">
        <v>36</v>
      </c>
      <c r="E12" s="142" t="n">
        <v>0.1</v>
      </c>
      <c r="F12" s="142" t="n">
        <v>0.9</v>
      </c>
      <c r="G12" s="142" t="n">
        <v>8.86139234000338</v>
      </c>
      <c r="H12" s="142" t="n">
        <v>0.471</v>
      </c>
      <c r="I12" s="142" t="s">
        <v>182</v>
      </c>
      <c r="J12" s="213" t="n">
        <v>3.14</v>
      </c>
      <c r="K12" s="213" t="n">
        <v>0.178467243103142</v>
      </c>
      <c r="L12" s="142" t="n">
        <v>0.0278247719476106</v>
      </c>
      <c r="M12" s="528" t="n">
        <v>0.0015814682609757</v>
      </c>
    </row>
    <row r="13" customFormat="false" ht="12" hidden="false" customHeight="true" outlineLevel="0" collapsed="false">
      <c r="A13" s="635" t="s">
        <v>1024</v>
      </c>
      <c r="B13" s="142" t="n">
        <v>30010.0832648258</v>
      </c>
      <c r="C13" s="142" t="s">
        <v>36</v>
      </c>
      <c r="D13" s="142" t="s">
        <v>36</v>
      </c>
      <c r="E13" s="142" t="n">
        <v>0.1</v>
      </c>
      <c r="F13" s="142" t="n">
        <v>0.9</v>
      </c>
      <c r="G13" s="142" t="n">
        <v>0.564787302534561</v>
      </c>
      <c r="H13" s="142" t="n">
        <v>0.471</v>
      </c>
      <c r="I13" s="142" t="s">
        <v>182</v>
      </c>
      <c r="J13" s="213" t="n">
        <v>3.14</v>
      </c>
      <c r="K13" s="213" t="n">
        <v>0.112512745838863</v>
      </c>
      <c r="L13" s="142" t="n">
        <v>0.00177343212995852</v>
      </c>
      <c r="M13" s="528" t="n">
        <v>6.35457702230881E-005</v>
      </c>
    </row>
    <row r="14" customFormat="false" ht="12" hidden="false" customHeight="true" outlineLevel="0" collapsed="false">
      <c r="A14" s="635" t="s">
        <v>1025</v>
      </c>
      <c r="B14" s="142" t="n">
        <v>8458666.66666667</v>
      </c>
      <c r="C14" s="142" t="n">
        <v>1.4</v>
      </c>
      <c r="D14" s="142" t="n">
        <v>0.85</v>
      </c>
      <c r="E14" s="142" t="n">
        <v>0.1</v>
      </c>
      <c r="F14" s="142" t="n">
        <v>0.9</v>
      </c>
      <c r="G14" s="142" t="n">
        <v>905.9232</v>
      </c>
      <c r="H14" s="142" t="n">
        <v>0.4144</v>
      </c>
      <c r="I14" s="142" t="s">
        <v>182</v>
      </c>
      <c r="J14" s="213" t="n">
        <v>2.76266666666667</v>
      </c>
      <c r="K14" s="213" t="n">
        <v>0.0748</v>
      </c>
      <c r="L14" s="142" t="n">
        <v>2.5027638272</v>
      </c>
      <c r="M14" s="528" t="n">
        <v>0.06776305536</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6</v>
      </c>
      <c r="B17" s="51"/>
      <c r="C17" s="51"/>
      <c r="D17" s="51"/>
      <c r="E17" s="51"/>
      <c r="F17" s="51"/>
      <c r="G17" s="51"/>
      <c r="H17" s="51"/>
      <c r="I17" s="1155"/>
      <c r="J17" s="51"/>
      <c r="K17" s="51"/>
      <c r="L17" s="94" t="n">
        <v>0.178212951</v>
      </c>
      <c r="M17" s="97" t="n">
        <v>0.00493470074955</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28</v>
      </c>
      <c r="B19" s="142" t="n">
        <v>30266.6666666667</v>
      </c>
      <c r="C19" s="142" t="n">
        <v>1.5</v>
      </c>
      <c r="D19" s="142" t="n">
        <v>0.87</v>
      </c>
      <c r="E19" s="142" t="n">
        <v>0.1</v>
      </c>
      <c r="F19" s="142" t="n">
        <v>0.9</v>
      </c>
      <c r="G19" s="142" t="n">
        <v>3.55482</v>
      </c>
      <c r="H19" s="142" t="n">
        <v>0.45</v>
      </c>
      <c r="I19" s="456" t="s">
        <v>182</v>
      </c>
      <c r="J19" s="213" t="n">
        <v>3</v>
      </c>
      <c r="K19" s="213" t="n">
        <v>0.1749</v>
      </c>
      <c r="L19" s="142" t="n">
        <v>0.01066446</v>
      </c>
      <c r="M19" s="528" t="n">
        <v>0.000621738018</v>
      </c>
    </row>
    <row r="20" customFormat="false" ht="12" hidden="false" customHeight="true" outlineLevel="0" collapsed="false">
      <c r="A20" s="635" t="s">
        <v>1029</v>
      </c>
      <c r="B20" s="142" t="n">
        <v>221866.666666667</v>
      </c>
      <c r="C20" s="142" t="n">
        <v>2.1</v>
      </c>
      <c r="D20" s="142" t="n">
        <v>0.89</v>
      </c>
      <c r="E20" s="142" t="n">
        <v>0.1</v>
      </c>
      <c r="F20" s="142" t="n">
        <v>0.9</v>
      </c>
      <c r="G20" s="142" t="n">
        <v>37.320192</v>
      </c>
      <c r="H20" s="142" t="n">
        <v>0.45</v>
      </c>
      <c r="I20" s="456" t="s">
        <v>182</v>
      </c>
      <c r="J20" s="213" t="n">
        <v>3</v>
      </c>
      <c r="K20" s="213" t="n">
        <v>0.0715</v>
      </c>
      <c r="L20" s="142" t="n">
        <v>0.111960576</v>
      </c>
      <c r="M20" s="528" t="n">
        <v>0.002668393728</v>
      </c>
    </row>
    <row r="21" customFormat="false" ht="12" hidden="false" customHeight="true" outlineLevel="0" collapsed="false">
      <c r="A21" s="635" t="s">
        <v>285</v>
      </c>
      <c r="B21" s="1156"/>
      <c r="C21" s="1156"/>
      <c r="D21" s="1156"/>
      <c r="E21" s="1156"/>
      <c r="F21" s="1156"/>
      <c r="G21" s="1156"/>
      <c r="H21" s="1156"/>
      <c r="I21" s="1157"/>
      <c r="J21" s="1156"/>
      <c r="K21" s="49"/>
      <c r="L21" s="77" t="n">
        <v>0.055587915</v>
      </c>
      <c r="M21" s="128" t="n">
        <v>0.00164456900355</v>
      </c>
    </row>
    <row r="22" customFormat="false" ht="12.75" hidden="false" customHeight="true" outlineLevel="0" collapsed="false">
      <c r="A22" s="1158" t="s">
        <v>1030</v>
      </c>
      <c r="B22" s="1043" t="n">
        <v>71733.3333333333</v>
      </c>
      <c r="C22" s="1043" t="n">
        <v>2.1</v>
      </c>
      <c r="D22" s="1043" t="n">
        <v>0.89</v>
      </c>
      <c r="E22" s="1043" t="n">
        <v>0.1</v>
      </c>
      <c r="F22" s="1043" t="n">
        <v>0.9</v>
      </c>
      <c r="G22" s="1043" t="n">
        <v>12.066264</v>
      </c>
      <c r="H22" s="1043" t="n">
        <v>0.45</v>
      </c>
      <c r="I22" s="1044" t="s">
        <v>182</v>
      </c>
      <c r="J22" s="171" t="n">
        <v>3</v>
      </c>
      <c r="K22" s="171" t="n">
        <v>0.0924</v>
      </c>
      <c r="L22" s="1043" t="n">
        <v>0.036198792</v>
      </c>
      <c r="M22" s="150" t="n">
        <v>0.0011149227936</v>
      </c>
    </row>
    <row r="23" customFormat="false" ht="12.75" hidden="false" customHeight="true" outlineLevel="0" collapsed="false">
      <c r="A23" s="1158" t="s">
        <v>1031</v>
      </c>
      <c r="B23" s="1043" t="n">
        <v>28100</v>
      </c>
      <c r="C23" s="1043" t="n">
        <v>2.1</v>
      </c>
      <c r="D23" s="1043" t="n">
        <v>0.89</v>
      </c>
      <c r="E23" s="1043" t="n">
        <v>0.1</v>
      </c>
      <c r="F23" s="1043" t="n">
        <v>0.9</v>
      </c>
      <c r="G23" s="1043" t="n">
        <v>4.726701</v>
      </c>
      <c r="H23" s="1043" t="n">
        <v>0.45</v>
      </c>
      <c r="I23" s="1044" t="s">
        <v>182</v>
      </c>
      <c r="J23" s="171" t="n">
        <v>3</v>
      </c>
      <c r="K23" s="171" t="n">
        <v>0.08195</v>
      </c>
      <c r="L23" s="1043" t="n">
        <v>0.014180103</v>
      </c>
      <c r="M23" s="150" t="n">
        <v>0.00038735314695</v>
      </c>
    </row>
    <row r="24" customFormat="false" ht="12.75" hidden="false" customHeight="true" outlineLevel="0" collapsed="false">
      <c r="A24" s="1158" t="s">
        <v>1032</v>
      </c>
      <c r="B24" s="1043" t="n">
        <v>22433.3333333333</v>
      </c>
      <c r="C24" s="1043" t="n">
        <v>1</v>
      </c>
      <c r="D24" s="1043" t="n">
        <v>0.86</v>
      </c>
      <c r="E24" s="1043" t="n">
        <v>0.1</v>
      </c>
      <c r="F24" s="1043" t="n">
        <v>0.9</v>
      </c>
      <c r="G24" s="1043" t="n">
        <v>1.73634</v>
      </c>
      <c r="H24" s="1043" t="n">
        <v>0.45</v>
      </c>
      <c r="I24" s="1044" t="s">
        <v>182</v>
      </c>
      <c r="J24" s="171" t="n">
        <v>3</v>
      </c>
      <c r="K24" s="171" t="n">
        <v>0.08195</v>
      </c>
      <c r="L24" s="1043" t="n">
        <v>0.00520902</v>
      </c>
      <c r="M24" s="150" t="n">
        <v>0.000142293063</v>
      </c>
    </row>
    <row r="25" customFormat="false" ht="12" hidden="false" customHeight="true" outlineLevel="0" collapsed="false">
      <c r="A25" s="643" t="s">
        <v>1033</v>
      </c>
      <c r="B25" s="51"/>
      <c r="C25" s="51"/>
      <c r="D25" s="51"/>
      <c r="E25" s="51"/>
      <c r="F25" s="51"/>
      <c r="G25" s="51"/>
      <c r="H25" s="51"/>
      <c r="I25" s="1155"/>
      <c r="J25" s="51"/>
      <c r="K25" s="51"/>
      <c r="L25" s="1159" t="n">
        <v>0.2226269088</v>
      </c>
      <c r="M25" s="489" t="n">
        <v>0.02033319024</v>
      </c>
    </row>
    <row r="26" customFormat="false" ht="12" hidden="false" customHeight="true" outlineLevel="0" collapsed="false">
      <c r="A26" s="635" t="s">
        <v>1034</v>
      </c>
      <c r="B26" s="142" t="n">
        <v>2967000</v>
      </c>
      <c r="C26" s="142" t="n">
        <v>0.4</v>
      </c>
      <c r="D26" s="142" t="n">
        <v>0.6</v>
      </c>
      <c r="E26" s="142" t="n">
        <v>0.1</v>
      </c>
      <c r="F26" s="142" t="n">
        <v>0.9</v>
      </c>
      <c r="G26" s="142" t="n">
        <v>64.0872</v>
      </c>
      <c r="H26" s="142" t="n">
        <v>0.4226</v>
      </c>
      <c r="I26" s="456" t="s">
        <v>182</v>
      </c>
      <c r="J26" s="213" t="n">
        <v>2.81733333333333</v>
      </c>
      <c r="K26" s="213" t="n">
        <v>0.2662</v>
      </c>
      <c r="L26" s="142" t="n">
        <v>0.1805550048</v>
      </c>
      <c r="M26" s="528" t="n">
        <v>0.01706001264</v>
      </c>
    </row>
    <row r="27" customFormat="false" ht="12" hidden="false" customHeight="true" outlineLevel="0" collapsed="false">
      <c r="A27" s="635" t="s">
        <v>285</v>
      </c>
      <c r="B27" s="1156"/>
      <c r="C27" s="1156"/>
      <c r="D27" s="1156"/>
      <c r="E27" s="1156"/>
      <c r="F27" s="1156"/>
      <c r="G27" s="1156"/>
      <c r="H27" s="1156"/>
      <c r="I27" s="1157"/>
      <c r="J27" s="1156"/>
      <c r="K27" s="1156"/>
      <c r="L27" s="77" t="n">
        <v>0.042071904</v>
      </c>
      <c r="M27" s="128" t="n">
        <v>0.0032731776</v>
      </c>
    </row>
    <row r="28" customFormat="false" ht="12.75" hidden="false" customHeight="true" outlineLevel="0" collapsed="false">
      <c r="A28" s="1158" t="s">
        <v>1035</v>
      </c>
      <c r="B28" s="1043" t="n">
        <v>4305000</v>
      </c>
      <c r="C28" s="1043" t="n">
        <v>0.2</v>
      </c>
      <c r="D28" s="1043" t="n">
        <v>0.2</v>
      </c>
      <c r="E28" s="1043" t="n">
        <v>0.1</v>
      </c>
      <c r="F28" s="1043" t="n">
        <v>0.9</v>
      </c>
      <c r="G28" s="1043" t="n">
        <v>15.498</v>
      </c>
      <c r="H28" s="1043" t="n">
        <v>0.4072</v>
      </c>
      <c r="I28" s="1044" t="s">
        <v>182</v>
      </c>
      <c r="J28" s="171" t="n">
        <v>2.71466666666667</v>
      </c>
      <c r="K28" s="171" t="n">
        <v>0.2112</v>
      </c>
      <c r="L28" s="1043" t="n">
        <v>0.042071904</v>
      </c>
      <c r="M28" s="150" t="n">
        <v>0.0032731776</v>
      </c>
    </row>
    <row r="29" customFormat="false" ht="12.75" hidden="false" customHeight="true" outlineLevel="0" collapsed="false">
      <c r="A29" s="1160" t="s">
        <v>1036</v>
      </c>
      <c r="B29" s="531" t="n">
        <v>1301333.33333333</v>
      </c>
      <c r="C29" s="531" t="n">
        <v>1.62</v>
      </c>
      <c r="D29" s="531" t="n">
        <v>0.83</v>
      </c>
      <c r="E29" s="531" t="n">
        <v>0.1</v>
      </c>
      <c r="F29" s="531" t="n">
        <v>0.9</v>
      </c>
      <c r="G29" s="531" t="n">
        <v>157.479552</v>
      </c>
      <c r="H29" s="531" t="n">
        <v>0.4235</v>
      </c>
      <c r="I29" s="534" t="s">
        <v>182</v>
      </c>
      <c r="J29" s="1161" t="n">
        <v>2.82333333333333</v>
      </c>
      <c r="K29" s="1162" t="n">
        <v>0.4653</v>
      </c>
      <c r="L29" s="531" t="n">
        <v>0.44461726848</v>
      </c>
      <c r="M29" s="535" t="n">
        <v>0.0732752355456</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95018.5245081707</v>
      </c>
      <c r="C7" s="1170" t="n">
        <v>1.1645579394633</v>
      </c>
      <c r="D7" s="1170" t="n">
        <v>0.0513703084694816</v>
      </c>
      <c r="E7" s="1170" t="n">
        <v>0.28937185227914</v>
      </c>
      <c r="F7" s="1170" t="n">
        <v>10.1898819703039</v>
      </c>
      <c r="G7" s="1171"/>
    </row>
    <row r="8" customFormat="false" ht="12.75" hidden="false" customHeight="false" outlineLevel="0" collapsed="false">
      <c r="A8" s="1172" t="s">
        <v>1043</v>
      </c>
      <c r="B8" s="1173" t="n">
        <v>-93931.5100389264</v>
      </c>
      <c r="C8" s="1173" t="n">
        <v>0.185497597851326</v>
      </c>
      <c r="D8" s="1173" t="n">
        <v>0.00127529598522787</v>
      </c>
      <c r="E8" s="1173" t="n">
        <v>0.0460928406089501</v>
      </c>
      <c r="F8" s="1173" t="n">
        <v>1.6231039811991</v>
      </c>
      <c r="G8" s="1171"/>
    </row>
    <row r="9" customFormat="false" ht="12.75" hidden="false" customHeight="false" outlineLevel="0" collapsed="false">
      <c r="A9" s="1174" t="s">
        <v>1044</v>
      </c>
      <c r="B9" s="1175" t="n">
        <v>-90738.2900090395</v>
      </c>
      <c r="C9" s="1175" t="n">
        <v>0.185497597851326</v>
      </c>
      <c r="D9" s="1175" t="n">
        <v>0.00127529598522787</v>
      </c>
      <c r="E9" s="1176" t="n">
        <v>0.0460928406089501</v>
      </c>
      <c r="F9" s="1176" t="n">
        <v>1.6231039811991</v>
      </c>
      <c r="G9" s="1171"/>
    </row>
    <row r="10" customFormat="false" ht="15.95" hidden="false" customHeight="true" outlineLevel="0" collapsed="false">
      <c r="A10" s="1177" t="s">
        <v>1045</v>
      </c>
      <c r="B10" s="1178" t="n">
        <v>-3193.22002988686</v>
      </c>
      <c r="C10" s="1178" t="s">
        <v>62</v>
      </c>
      <c r="D10" s="1178" t="s">
        <v>62</v>
      </c>
      <c r="E10" s="1179" t="s">
        <v>62</v>
      </c>
      <c r="F10" s="1179" t="s">
        <v>62</v>
      </c>
      <c r="G10" s="1171"/>
    </row>
    <row r="11" customFormat="false" ht="15.95" hidden="false" customHeight="true" outlineLevel="0" collapsed="false">
      <c r="A11" s="1172" t="s">
        <v>1046</v>
      </c>
      <c r="B11" s="1173" t="n">
        <v>152.076579659508</v>
      </c>
      <c r="C11" s="1173" t="n">
        <v>0.0740992643563088</v>
      </c>
      <c r="D11" s="1173" t="n">
        <v>0.043873405078121</v>
      </c>
      <c r="E11" s="1173" t="n">
        <v>0.0184123439913935</v>
      </c>
      <c r="F11" s="1173" t="n">
        <v>0.648368563117702</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152.076579659508</v>
      </c>
      <c r="C13" s="1178" t="n">
        <v>0.0740992643563088</v>
      </c>
      <c r="D13" s="1178" t="n">
        <v>0.043873405078121</v>
      </c>
      <c r="E13" s="1179" t="n">
        <v>0.0184123439913935</v>
      </c>
      <c r="F13" s="1179" t="n">
        <v>0.648368563117702</v>
      </c>
      <c r="G13" s="1171"/>
    </row>
    <row r="14" customFormat="false" ht="15.95" hidden="false" customHeight="true" outlineLevel="0" collapsed="false">
      <c r="A14" s="1172" t="s">
        <v>1049</v>
      </c>
      <c r="B14" s="1173" t="n">
        <v>-1471.54468645241</v>
      </c>
      <c r="C14" s="1173" t="n">
        <v>0.0115132154542541</v>
      </c>
      <c r="D14" s="1173" t="n">
        <v>7.91533562479971E-005</v>
      </c>
      <c r="E14" s="1173" t="n">
        <v>0.00286082844724904</v>
      </c>
      <c r="F14" s="1173" t="n">
        <v>0.100740635224724</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1471.54468645241</v>
      </c>
      <c r="C16" s="1178" t="n">
        <v>0.0115132154542541</v>
      </c>
      <c r="D16" s="1178" t="n">
        <v>7.91533562479971E-005</v>
      </c>
      <c r="E16" s="1179" t="n">
        <v>0.00286082844724904</v>
      </c>
      <c r="F16" s="1179" t="n">
        <v>0.100740635224724</v>
      </c>
      <c r="G16" s="1171"/>
    </row>
    <row r="17" customFormat="false" ht="15.95" hidden="false" customHeight="true" outlineLevel="0" collapsed="false">
      <c r="A17" s="1172" t="s">
        <v>1052</v>
      </c>
      <c r="B17" s="1173" t="n">
        <v>48.8102551710908</v>
      </c>
      <c r="C17" s="1173" t="n">
        <v>0.054839085395653</v>
      </c>
      <c r="D17" s="1173" t="n">
        <v>0.000377018712095115</v>
      </c>
      <c r="E17" s="1173" t="n">
        <v>0.0136265334514377</v>
      </c>
      <c r="F17" s="1173" t="n">
        <v>0.479841997211964</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48.8102551710908</v>
      </c>
      <c r="C19" s="1178" t="n">
        <v>0.054839085395653</v>
      </c>
      <c r="D19" s="1178" t="n">
        <v>0.000377018712095115</v>
      </c>
      <c r="E19" s="1179" t="n">
        <v>0.0136265334514377</v>
      </c>
      <c r="F19" s="1179" t="n">
        <v>0.479841997211964</v>
      </c>
      <c r="G19" s="1171"/>
    </row>
    <row r="20" customFormat="false" ht="15.95" hidden="false" customHeight="true" outlineLevel="0" collapsed="false">
      <c r="A20" s="1172" t="s">
        <v>1055</v>
      </c>
      <c r="B20" s="1173" t="n">
        <v>177.119710623102</v>
      </c>
      <c r="C20" s="1173" t="n">
        <v>0.540272312288922</v>
      </c>
      <c r="D20" s="1173" t="n">
        <v>0.00371437214698634</v>
      </c>
      <c r="E20" s="1173" t="n">
        <v>0.134248021883935</v>
      </c>
      <c r="F20" s="1173" t="n">
        <v>4.72738273252807</v>
      </c>
      <c r="G20" s="1171"/>
    </row>
    <row r="21" customFormat="false" ht="13.5" hidden="false" customHeight="false" outlineLevel="0" collapsed="false">
      <c r="A21" s="1174" t="s">
        <v>1056</v>
      </c>
      <c r="B21" s="1175" t="n">
        <v>-430.851456324355</v>
      </c>
      <c r="C21" s="1176" t="s">
        <v>36</v>
      </c>
      <c r="D21" s="1176" t="s">
        <v>36</v>
      </c>
      <c r="E21" s="1176" t="s">
        <v>36</v>
      </c>
      <c r="F21" s="1176" t="s">
        <v>36</v>
      </c>
      <c r="G21" s="1171"/>
    </row>
    <row r="22" customFormat="false" ht="15.95" hidden="false" customHeight="true" outlineLevel="0" collapsed="false">
      <c r="A22" s="1177" t="s">
        <v>1057</v>
      </c>
      <c r="B22" s="1178" t="n">
        <v>607.971166947457</v>
      </c>
      <c r="C22" s="1179" t="s">
        <v>182</v>
      </c>
      <c r="D22" s="1179" t="s">
        <v>182</v>
      </c>
      <c r="E22" s="1179" t="n">
        <v>0.134248021883935</v>
      </c>
      <c r="F22" s="1179" t="n">
        <v>4.72738273252807</v>
      </c>
      <c r="G22" s="1171"/>
    </row>
    <row r="23" customFormat="false" ht="16.5" hidden="false" customHeight="true" outlineLevel="0" collapsed="false">
      <c r="A23" s="1172" t="s">
        <v>1058</v>
      </c>
      <c r="B23" s="1173" t="n">
        <v>6.52367175440276</v>
      </c>
      <c r="C23" s="1173" t="n">
        <v>0.298336464116835</v>
      </c>
      <c r="D23" s="1173" t="n">
        <v>0.00205106319080324</v>
      </c>
      <c r="E23" s="1173" t="n">
        <v>0.0741312838961743</v>
      </c>
      <c r="F23" s="1173" t="n">
        <v>2.61044406102231</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6.52367175440276</v>
      </c>
      <c r="C25" s="1179" t="s">
        <v>182</v>
      </c>
      <c r="D25" s="1179" t="s">
        <v>182</v>
      </c>
      <c r="E25" s="1179" t="n">
        <v>0.0741312838961743</v>
      </c>
      <c r="F25" s="1179" t="n">
        <v>2.61044406102231</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401.775848819961</v>
      </c>
      <c r="C29" s="1176" t="n">
        <v>0.979060341611974</v>
      </c>
      <c r="D29" s="1176" t="n">
        <v>0.0657449804202527</v>
      </c>
      <c r="E29" s="1176" t="n">
        <v>0.24327901167019</v>
      </c>
      <c r="F29" s="655" t="n">
        <v>8.56677798910477</v>
      </c>
    </row>
    <row r="30" customFormat="false" ht="12.75" hidden="false" customHeight="true" outlineLevel="0" collapsed="false">
      <c r="A30" s="1186" t="s">
        <v>1065</v>
      </c>
      <c r="B30" s="1176" t="n">
        <v>88.1455160935616</v>
      </c>
      <c r="C30" s="1176" t="s">
        <v>36</v>
      </c>
      <c r="D30" s="1176" t="n">
        <v>0.00553660325288694</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909.189428</v>
      </c>
      <c r="D10" s="1216" t="n">
        <v>1.01750319164486</v>
      </c>
      <c r="E10" s="1217" t="s">
        <v>226</v>
      </c>
      <c r="F10" s="1217" t="n">
        <v>1.01750319164486</v>
      </c>
      <c r="G10" s="1217" t="s">
        <v>182</v>
      </c>
      <c r="H10" s="1217" t="n">
        <v>0.0109399309271829</v>
      </c>
      <c r="I10" s="1216" t="n">
        <v>25345.1797442764</v>
      </c>
      <c r="J10" s="1217" t="s">
        <v>226</v>
      </c>
      <c r="K10" s="1217" t="n">
        <v>25345.1797442764</v>
      </c>
      <c r="L10" s="1217" t="s">
        <v>182</v>
      </c>
      <c r="M10" s="1217" t="n">
        <v>272.504811794434</v>
      </c>
      <c r="N10" s="1171"/>
    </row>
    <row r="11" customFormat="false" ht="15.95" hidden="false" customHeight="true" outlineLevel="0" collapsed="false">
      <c r="A11" s="1218" t="s">
        <v>1044</v>
      </c>
      <c r="B11" s="1219"/>
      <c r="C11" s="1220" t="n">
        <v>24322.1445965548</v>
      </c>
      <c r="D11" s="1220" t="n">
        <v>1.01745988179048</v>
      </c>
      <c r="E11" s="157" t="s">
        <v>226</v>
      </c>
      <c r="F11" s="154" t="n">
        <v>1.01745988179048</v>
      </c>
      <c r="G11" s="157" t="s">
        <v>182</v>
      </c>
      <c r="H11" s="158" t="s">
        <v>182</v>
      </c>
      <c r="I11" s="154" t="n">
        <v>24746.8063661017</v>
      </c>
      <c r="J11" s="157" t="s">
        <v>226</v>
      </c>
      <c r="K11" s="154" t="n">
        <v>24746.8063661017</v>
      </c>
      <c r="L11" s="157" t="s">
        <v>182</v>
      </c>
      <c r="M11" s="158" t="s">
        <v>182</v>
      </c>
    </row>
    <row r="12" customFormat="false" ht="15.95" hidden="false" customHeight="true" outlineLevel="0" collapsed="false">
      <c r="A12" s="1221"/>
      <c r="B12" s="640" t="s">
        <v>1095</v>
      </c>
      <c r="C12" s="1222" t="n">
        <v>9738.80449988808</v>
      </c>
      <c r="D12" s="1220" t="n">
        <v>1.68329403722225</v>
      </c>
      <c r="E12" s="157" t="s">
        <v>62</v>
      </c>
      <c r="F12" s="154" t="n">
        <v>1.68329403722225</v>
      </c>
      <c r="G12" s="157" t="s">
        <v>182</v>
      </c>
      <c r="H12" s="158" t="s">
        <v>182</v>
      </c>
      <c r="I12" s="527" t="n">
        <v>16393.2715443348</v>
      </c>
      <c r="J12" s="524" t="s">
        <v>62</v>
      </c>
      <c r="K12" s="154" t="n">
        <v>16393.2715443348</v>
      </c>
      <c r="L12" s="524" t="s">
        <v>182</v>
      </c>
      <c r="M12" s="525" t="s">
        <v>182</v>
      </c>
    </row>
    <row r="13" customFormat="false" ht="15.95" hidden="false" customHeight="true" outlineLevel="0" collapsed="false">
      <c r="A13" s="1221"/>
      <c r="B13" s="640" t="s">
        <v>1096</v>
      </c>
      <c r="C13" s="1222" t="n">
        <v>13228.67343</v>
      </c>
      <c r="D13" s="1220" t="n">
        <v>0.631363264325943</v>
      </c>
      <c r="E13" s="157" t="s">
        <v>62</v>
      </c>
      <c r="F13" s="154" t="n">
        <v>0.631363264325943</v>
      </c>
      <c r="G13" s="157" t="s">
        <v>182</v>
      </c>
      <c r="H13" s="158" t="s">
        <v>182</v>
      </c>
      <c r="I13" s="527" t="n">
        <v>8352.09843946667</v>
      </c>
      <c r="J13" s="524" t="s">
        <v>62</v>
      </c>
      <c r="K13" s="154" t="n">
        <v>8352.09843946667</v>
      </c>
      <c r="L13" s="524" t="s">
        <v>182</v>
      </c>
      <c r="M13" s="525" t="s">
        <v>182</v>
      </c>
    </row>
    <row r="14" customFormat="false" ht="15.95" hidden="false" customHeight="true" outlineLevel="0" collapsed="false">
      <c r="A14" s="1221"/>
      <c r="B14" s="640" t="s">
        <v>1097</v>
      </c>
      <c r="C14" s="1222" t="n">
        <v>1200.66666666667</v>
      </c>
      <c r="D14" s="1220" t="n">
        <v>0.00119632062759172</v>
      </c>
      <c r="E14" s="157" t="s">
        <v>62</v>
      </c>
      <c r="F14" s="154" t="n">
        <v>0.00119632062759172</v>
      </c>
      <c r="G14" s="157" t="s">
        <v>182</v>
      </c>
      <c r="H14" s="158" t="s">
        <v>182</v>
      </c>
      <c r="I14" s="527" t="n">
        <v>1.43638230019513</v>
      </c>
      <c r="J14" s="524" t="s">
        <v>62</v>
      </c>
      <c r="K14" s="154" t="n">
        <v>1.43638230019513</v>
      </c>
      <c r="L14" s="524" t="s">
        <v>182</v>
      </c>
      <c r="M14" s="525" t="s">
        <v>182</v>
      </c>
    </row>
    <row r="15" customFormat="false" ht="15.95" hidden="false" customHeight="true" outlineLevel="0" collapsed="false">
      <c r="A15" s="1221"/>
      <c r="B15" s="640" t="s">
        <v>1098</v>
      </c>
      <c r="C15" s="1222" t="n">
        <v>154</v>
      </c>
      <c r="D15" s="1223" t="s">
        <v>182</v>
      </c>
      <c r="E15" s="157" t="s">
        <v>182</v>
      </c>
      <c r="F15" s="157" t="s">
        <v>182</v>
      </c>
      <c r="G15" s="157" t="s">
        <v>182</v>
      </c>
      <c r="H15" s="158" t="s">
        <v>182</v>
      </c>
      <c r="I15" s="524" t="s">
        <v>182</v>
      </c>
      <c r="J15" s="524" t="s">
        <v>182</v>
      </c>
      <c r="K15" s="157" t="s">
        <v>182</v>
      </c>
      <c r="L15" s="524" t="s">
        <v>182</v>
      </c>
      <c r="M15" s="525" t="s">
        <v>182</v>
      </c>
    </row>
    <row r="16" customFormat="false" ht="24" hidden="false" customHeight="true" outlineLevel="0" collapsed="false">
      <c r="A16" s="1224" t="s">
        <v>1099</v>
      </c>
      <c r="B16" s="1225"/>
      <c r="C16" s="1220" t="n">
        <v>587.044831445255</v>
      </c>
      <c r="D16" s="1220" t="n">
        <v>1.01929758363014</v>
      </c>
      <c r="E16" s="157" t="s">
        <v>62</v>
      </c>
      <c r="F16" s="154" t="n">
        <v>1.01929758363014</v>
      </c>
      <c r="G16" s="157" t="s">
        <v>182</v>
      </c>
      <c r="H16" s="156" t="n">
        <v>0.464197616941027</v>
      </c>
      <c r="I16" s="154" t="n">
        <v>598.373378174709</v>
      </c>
      <c r="J16" s="157" t="s">
        <v>62</v>
      </c>
      <c r="K16" s="154" t="n">
        <v>598.373378174709</v>
      </c>
      <c r="L16" s="157" t="s">
        <v>182</v>
      </c>
      <c r="M16" s="156" t="n">
        <v>272.504811794434</v>
      </c>
    </row>
    <row r="17" customFormat="false" ht="15.95" hidden="false" customHeight="true" outlineLevel="0" collapsed="false">
      <c r="A17" s="1226" t="s">
        <v>1100</v>
      </c>
      <c r="B17" s="1227"/>
      <c r="C17" s="1220" t="n">
        <v>33.7387526281066</v>
      </c>
      <c r="D17" s="1220" t="n">
        <v>0.949482546294917</v>
      </c>
      <c r="E17" s="157" t="s">
        <v>62</v>
      </c>
      <c r="F17" s="154" t="n">
        <v>0.949482546294917</v>
      </c>
      <c r="G17" s="157" t="s">
        <v>182</v>
      </c>
      <c r="H17" s="156" t="n">
        <v>0.524254948450168</v>
      </c>
      <c r="I17" s="154" t="n">
        <v>32.034356754149</v>
      </c>
      <c r="J17" s="157" t="s">
        <v>62</v>
      </c>
      <c r="K17" s="154" t="n">
        <v>32.034356754149</v>
      </c>
      <c r="L17" s="157" t="s">
        <v>182</v>
      </c>
      <c r="M17" s="156" t="n">
        <v>17.687708019821</v>
      </c>
    </row>
    <row r="18" customFormat="false" ht="15.95" hidden="false" customHeight="true" outlineLevel="0" collapsed="false">
      <c r="A18" s="1223"/>
      <c r="B18" s="640" t="s">
        <v>1101</v>
      </c>
      <c r="C18" s="1222" t="n">
        <v>12.675</v>
      </c>
      <c r="D18" s="1220" t="n">
        <v>2.52736542439045</v>
      </c>
      <c r="E18" s="157" t="s">
        <v>62</v>
      </c>
      <c r="F18" s="154" t="n">
        <v>2.52736542439045</v>
      </c>
      <c r="G18" s="157" t="s">
        <v>182</v>
      </c>
      <c r="H18" s="156" t="n">
        <v>0.931223428933191</v>
      </c>
      <c r="I18" s="527" t="n">
        <v>32.034356754149</v>
      </c>
      <c r="J18" s="524" t="s">
        <v>62</v>
      </c>
      <c r="K18" s="154" t="n">
        <v>32.034356754149</v>
      </c>
      <c r="L18" s="524" t="s">
        <v>182</v>
      </c>
      <c r="M18" s="528" t="n">
        <v>11.8032569617282</v>
      </c>
    </row>
    <row r="19" customFormat="false" ht="15.95" hidden="false" customHeight="true" outlineLevel="0" collapsed="false">
      <c r="A19" s="1223"/>
      <c r="B19" s="640" t="s">
        <v>1102</v>
      </c>
      <c r="C19" s="1222" t="n">
        <v>15.3989273677173</v>
      </c>
      <c r="D19" s="1223" t="s">
        <v>62</v>
      </c>
      <c r="E19" s="157" t="s">
        <v>62</v>
      </c>
      <c r="F19" s="157" t="s">
        <v>62</v>
      </c>
      <c r="G19" s="157" t="s">
        <v>182</v>
      </c>
      <c r="H19" s="156" t="n">
        <v>0.151557964320073</v>
      </c>
      <c r="I19" s="524" t="s">
        <v>62</v>
      </c>
      <c r="J19" s="524" t="s">
        <v>62</v>
      </c>
      <c r="K19" s="157" t="s">
        <v>62</v>
      </c>
      <c r="L19" s="524" t="s">
        <v>182</v>
      </c>
      <c r="M19" s="528" t="n">
        <v>2.33383008456389</v>
      </c>
    </row>
    <row r="20" customFormat="false" ht="15.95" hidden="false" customHeight="true" outlineLevel="0" collapsed="false">
      <c r="A20" s="1223"/>
      <c r="B20" s="640" t="s">
        <v>1103</v>
      </c>
      <c r="C20" s="1222" t="n">
        <v>5.66482526038931</v>
      </c>
      <c r="D20" s="1223" t="s">
        <v>62</v>
      </c>
      <c r="E20" s="157" t="s">
        <v>62</v>
      </c>
      <c r="F20" s="157" t="s">
        <v>62</v>
      </c>
      <c r="G20" s="157" t="s">
        <v>182</v>
      </c>
      <c r="H20" s="156" t="n">
        <v>0.626783847748361</v>
      </c>
      <c r="I20" s="524" t="s">
        <v>62</v>
      </c>
      <c r="J20" s="524" t="s">
        <v>62</v>
      </c>
      <c r="K20" s="157" t="s">
        <v>62</v>
      </c>
      <c r="L20" s="524" t="s">
        <v>182</v>
      </c>
      <c r="M20" s="528" t="n">
        <v>3.55062097352892</v>
      </c>
    </row>
    <row r="21" customFormat="false" ht="15.95" hidden="false" customHeight="true" outlineLevel="0" collapsed="false">
      <c r="A21" s="1226" t="s">
        <v>1104</v>
      </c>
      <c r="B21" s="1227"/>
      <c r="C21" s="1220" t="n">
        <v>7.95327255765411</v>
      </c>
      <c r="D21" s="1220" t="n">
        <v>0.996916078633254</v>
      </c>
      <c r="E21" s="157" t="s">
        <v>62</v>
      </c>
      <c r="F21" s="154" t="n">
        <v>0.996916078633254</v>
      </c>
      <c r="G21" s="157" t="s">
        <v>182</v>
      </c>
      <c r="H21" s="156" t="n">
        <v>-2.24552839421385</v>
      </c>
      <c r="I21" s="154" t="n">
        <v>7.92874529047801</v>
      </c>
      <c r="J21" s="157" t="s">
        <v>62</v>
      </c>
      <c r="K21" s="154" t="n">
        <v>7.92874529047801</v>
      </c>
      <c r="L21" s="157" t="s">
        <v>182</v>
      </c>
      <c r="M21" s="156" t="n">
        <v>-17.8592993551341</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545.352806259494</v>
      </c>
      <c r="D24" s="1220" t="n">
        <v>1.02394316068555</v>
      </c>
      <c r="E24" s="157" t="s">
        <v>62</v>
      </c>
      <c r="F24" s="154" t="n">
        <v>1.02394316068555</v>
      </c>
      <c r="G24" s="157" t="s">
        <v>182</v>
      </c>
      <c r="H24" s="156" t="n">
        <v>0.5</v>
      </c>
      <c r="I24" s="154" t="n">
        <v>558.410276130082</v>
      </c>
      <c r="J24" s="157" t="s">
        <v>62</v>
      </c>
      <c r="K24" s="154" t="n">
        <v>558.410276130082</v>
      </c>
      <c r="L24" s="157" t="s">
        <v>182</v>
      </c>
      <c r="M24" s="156" t="n">
        <v>272.676403129747</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211.48757716481</v>
      </c>
      <c r="D10" s="1260" t="n">
        <v>0.000541996401152217</v>
      </c>
      <c r="E10" s="1261" t="n">
        <v>-0.0040836776711685</v>
      </c>
      <c r="F10" s="1261" t="n">
        <v>-0.00354168127001628</v>
      </c>
      <c r="G10" s="1262" t="s">
        <v>36</v>
      </c>
      <c r="H10" s="1263" t="n">
        <v>-0.00630648521659859</v>
      </c>
      <c r="I10" s="1264" t="n">
        <v>2.2826111103206</v>
      </c>
      <c r="J10" s="1265" t="n">
        <v>-17.1983577812714</v>
      </c>
      <c r="K10" s="1266" t="n">
        <v>-14.9157466709508</v>
      </c>
      <c r="L10" s="1267" t="s">
        <v>36</v>
      </c>
      <c r="M10" s="1268" t="n">
        <v>-26.5596841452785</v>
      </c>
    </row>
    <row r="11" customFormat="false" ht="12.75" hidden="false" customHeight="true" outlineLevel="0" collapsed="false">
      <c r="A11" s="1269" t="s">
        <v>1047</v>
      </c>
      <c r="B11" s="1270"/>
      <c r="C11" s="1271" t="n">
        <v>4097.38064219191</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114.106934972898</v>
      </c>
      <c r="D12" s="1220" t="n">
        <v>0.0200041400714405</v>
      </c>
      <c r="E12" s="154" t="n">
        <v>-0.150721406944778</v>
      </c>
      <c r="F12" s="154" t="n">
        <v>-0.130717266873338</v>
      </c>
      <c r="G12" s="157" t="s">
        <v>36</v>
      </c>
      <c r="H12" s="156" t="n">
        <v>-0.232761349269322</v>
      </c>
      <c r="I12" s="1279" t="n">
        <v>2.2826111103206</v>
      </c>
      <c r="J12" s="1280" t="n">
        <v>-17.1983577812714</v>
      </c>
      <c r="K12" s="1281" t="n">
        <v>-14.9157466709508</v>
      </c>
      <c r="L12" s="1282" t="s">
        <v>36</v>
      </c>
      <c r="M12" s="1283" t="n">
        <v>-26.5596841452785</v>
      </c>
    </row>
    <row r="13" customFormat="false" ht="15.95" hidden="false" customHeight="true" outlineLevel="0" collapsed="false">
      <c r="A13" s="1284" t="s">
        <v>1121</v>
      </c>
      <c r="B13" s="1285"/>
      <c r="C13" s="1286" t="n">
        <v>49.6419999204661</v>
      </c>
      <c r="D13" s="1220" t="n">
        <v>0.00698347338493157</v>
      </c>
      <c r="E13" s="154" t="n">
        <v>-0.345526117347555</v>
      </c>
      <c r="F13" s="154" t="n">
        <v>-0.338542643962624</v>
      </c>
      <c r="G13" s="157" t="s">
        <v>36</v>
      </c>
      <c r="H13" s="156" t="n">
        <v>-0.683878783976614</v>
      </c>
      <c r="I13" s="1287" t="n">
        <v>0.34667358521935</v>
      </c>
      <c r="J13" s="1288" t="n">
        <v>-17.1526074898863</v>
      </c>
      <c r="K13" s="1281" t="n">
        <v>-16.805933904667</v>
      </c>
      <c r="L13" s="1289" t="s">
        <v>36</v>
      </c>
      <c r="M13" s="1290" t="n">
        <v>-33.9491105397755</v>
      </c>
    </row>
    <row r="14" customFormat="false" ht="15.95" hidden="false" customHeight="true" outlineLevel="0" collapsed="false">
      <c r="A14" s="1291"/>
      <c r="B14" s="640" t="s">
        <v>1101</v>
      </c>
      <c r="C14" s="1222" t="n">
        <v>49.6419999204661</v>
      </c>
      <c r="D14" s="1220" t="n">
        <v>7.61264493084868E-005</v>
      </c>
      <c r="E14" s="154" t="n">
        <v>-0.345526117347555</v>
      </c>
      <c r="F14" s="154" t="n">
        <v>-0.345449990898247</v>
      </c>
      <c r="G14" s="157" t="s">
        <v>36</v>
      </c>
      <c r="H14" s="156" t="n">
        <v>-0.683878783976614</v>
      </c>
      <c r="I14" s="527" t="n">
        <v>0.00377906919051727</v>
      </c>
      <c r="J14" s="527" t="n">
        <v>-17.1526074898863</v>
      </c>
      <c r="K14" s="1281" t="n">
        <v>-17.1488284206958</v>
      </c>
      <c r="L14" s="524" t="s">
        <v>36</v>
      </c>
      <c r="M14" s="528" t="n">
        <v>-33.9491105397755</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7" t="n">
        <v>0.342894516028833</v>
      </c>
      <c r="J15" s="524" t="s">
        <v>62</v>
      </c>
      <c r="K15" s="1281" t="n">
        <v>0.342894516028833</v>
      </c>
      <c r="L15" s="524" t="s">
        <v>36</v>
      </c>
      <c r="M15" s="525"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4" t="s">
        <v>182</v>
      </c>
      <c r="J16" s="524" t="s">
        <v>62</v>
      </c>
      <c r="K16" s="1292" t="s">
        <v>226</v>
      </c>
      <c r="L16" s="524" t="s">
        <v>36</v>
      </c>
      <c r="M16" s="525" t="s">
        <v>62</v>
      </c>
    </row>
    <row r="17" customFormat="false" ht="15.95" hidden="false" customHeight="true" outlineLevel="0" collapsed="false">
      <c r="A17" s="1284" t="s">
        <v>1122</v>
      </c>
      <c r="B17" s="1285"/>
      <c r="C17" s="1286" t="n">
        <v>1.00261431500811</v>
      </c>
      <c r="D17" s="1220" t="n">
        <v>0.106641331389161</v>
      </c>
      <c r="E17" s="154" t="n">
        <v>-0.045630997583318</v>
      </c>
      <c r="F17" s="154" t="n">
        <v>0.0610103338058435</v>
      </c>
      <c r="G17" s="157" t="s">
        <v>36</v>
      </c>
      <c r="H17" s="156" t="n">
        <v>-3.17675182314703</v>
      </c>
      <c r="I17" s="1287" t="n">
        <v>0.106920125422297</v>
      </c>
      <c r="J17" s="1288" t="n">
        <v>-0.0457502913851351</v>
      </c>
      <c r="K17" s="1281" t="n">
        <v>0.0611698340371619</v>
      </c>
      <c r="L17" s="1289" t="s">
        <v>36</v>
      </c>
      <c r="M17" s="1290" t="n">
        <v>-3.18505685311532</v>
      </c>
    </row>
    <row r="18" customFormat="false" ht="15.95" hidden="false" customHeight="true" outlineLevel="0" collapsed="false">
      <c r="A18" s="1284" t="s">
        <v>1123</v>
      </c>
      <c r="B18" s="1285"/>
      <c r="C18" s="1286" t="n">
        <v>1.19066727755264</v>
      </c>
      <c r="D18" s="1223" t="s">
        <v>182</v>
      </c>
      <c r="E18" s="157" t="s">
        <v>182</v>
      </c>
      <c r="F18" s="157" t="s">
        <v>182</v>
      </c>
      <c r="G18" s="157" t="s">
        <v>36</v>
      </c>
      <c r="H18" s="156" t="n">
        <v>-0.199600064048744</v>
      </c>
      <c r="I18" s="1293" t="s">
        <v>182</v>
      </c>
      <c r="J18" s="1289" t="s">
        <v>182</v>
      </c>
      <c r="K18" s="1292" t="s">
        <v>182</v>
      </c>
      <c r="L18" s="1289" t="s">
        <v>36</v>
      </c>
      <c r="M18" s="1290" t="n">
        <v>-0.237657264860251</v>
      </c>
    </row>
    <row r="19" customFormat="false" ht="15.95" hidden="false" customHeight="true" outlineLevel="0" collapsed="false">
      <c r="A19" s="1284" t="s">
        <v>1124</v>
      </c>
      <c r="B19" s="1285"/>
      <c r="C19" s="1294" t="s">
        <v>62</v>
      </c>
      <c r="D19" s="1223" t="s">
        <v>62</v>
      </c>
      <c r="E19" s="157" t="s">
        <v>62</v>
      </c>
      <c r="F19" s="157" t="s">
        <v>62</v>
      </c>
      <c r="G19" s="157" t="s">
        <v>36</v>
      </c>
      <c r="H19" s="158" t="s">
        <v>62</v>
      </c>
      <c r="I19" s="1293" t="s">
        <v>62</v>
      </c>
      <c r="J19" s="1289" t="s">
        <v>62</v>
      </c>
      <c r="K19" s="1292" t="s">
        <v>62</v>
      </c>
      <c r="L19" s="1289" t="s">
        <v>36</v>
      </c>
      <c r="M19" s="1295" t="s">
        <v>62</v>
      </c>
    </row>
    <row r="20" customFormat="false" ht="15.95" hidden="false" customHeight="true" outlineLevel="0" collapsed="false">
      <c r="A20" s="1284" t="s">
        <v>1125</v>
      </c>
      <c r="B20" s="1285"/>
      <c r="C20" s="1286" t="n">
        <v>62.2716534598709</v>
      </c>
      <c r="D20" s="1220" t="n">
        <v>0.0293715888057735</v>
      </c>
      <c r="E20" s="157" t="s">
        <v>182</v>
      </c>
      <c r="F20" s="154" t="n">
        <v>0.0293715888057735</v>
      </c>
      <c r="G20" s="157" t="s">
        <v>36</v>
      </c>
      <c r="H20" s="156" t="n">
        <v>0.173628608070286</v>
      </c>
      <c r="I20" s="1287" t="n">
        <v>1.82901739967895</v>
      </c>
      <c r="J20" s="1289" t="s">
        <v>182</v>
      </c>
      <c r="K20" s="1281" t="n">
        <v>1.82901739967895</v>
      </c>
      <c r="L20" s="1289" t="s">
        <v>36</v>
      </c>
      <c r="M20" s="1290" t="n">
        <v>10.8121405124726</v>
      </c>
    </row>
    <row r="21" customFormat="false" ht="15.95" hidden="false" customHeight="true" outlineLevel="0" collapsed="false">
      <c r="A21" s="1223"/>
      <c r="B21" s="640" t="s">
        <v>1101</v>
      </c>
      <c r="C21" s="1222" t="n">
        <v>8.84218520411286</v>
      </c>
      <c r="D21" s="1220" t="n">
        <v>0.0361161808205668</v>
      </c>
      <c r="E21" s="157" t="s">
        <v>182</v>
      </c>
      <c r="F21" s="154" t="n">
        <v>0.0361161808205668</v>
      </c>
      <c r="G21" s="157" t="s">
        <v>36</v>
      </c>
      <c r="H21" s="156" t="n">
        <v>1.22279055039963</v>
      </c>
      <c r="I21" s="527" t="n">
        <v>0.31934595968068</v>
      </c>
      <c r="J21" s="524" t="s">
        <v>182</v>
      </c>
      <c r="K21" s="154" t="n">
        <v>0.31934595968068</v>
      </c>
      <c r="L21" s="524" t="s">
        <v>36</v>
      </c>
      <c r="M21" s="528" t="n">
        <v>10.8121405124726</v>
      </c>
    </row>
    <row r="22" customFormat="false" ht="15.95" hidden="false" customHeight="true" outlineLevel="0" collapsed="false">
      <c r="A22" s="1223"/>
      <c r="B22" s="640" t="s">
        <v>1102</v>
      </c>
      <c r="C22" s="1222" t="n">
        <v>53.429468255758</v>
      </c>
      <c r="D22" s="1220" t="n">
        <v>0.0282554082846515</v>
      </c>
      <c r="E22" s="157" t="s">
        <v>182</v>
      </c>
      <c r="F22" s="154" t="n">
        <v>0.0282554082846515</v>
      </c>
      <c r="G22" s="157" t="s">
        <v>36</v>
      </c>
      <c r="H22" s="158" t="s">
        <v>62</v>
      </c>
      <c r="I22" s="527" t="n">
        <v>1.50967143999827</v>
      </c>
      <c r="J22" s="524" t="s">
        <v>182</v>
      </c>
      <c r="K22" s="154" t="n">
        <v>1.50967143999827</v>
      </c>
      <c r="L22" s="524" t="s">
        <v>36</v>
      </c>
      <c r="M22" s="525"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4" t="s">
        <v>62</v>
      </c>
      <c r="J23" s="524" t="s">
        <v>182</v>
      </c>
      <c r="K23" s="157" t="s">
        <v>226</v>
      </c>
      <c r="L23" s="524" t="s">
        <v>36</v>
      </c>
      <c r="M23" s="525"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45.437799999953</v>
      </c>
      <c r="D10" s="1260" t="n">
        <v>0.00742448694029879</v>
      </c>
      <c r="E10" s="1261" t="n">
        <v>-0.0105766277615127</v>
      </c>
      <c r="F10" s="1261" t="n">
        <v>-0.00315214082121392</v>
      </c>
      <c r="G10" s="1262" t="s">
        <v>36</v>
      </c>
      <c r="H10" s="1263" t="n">
        <v>0.624947717455404</v>
      </c>
      <c r="I10" s="1264" t="n">
        <v>4.79204451687484</v>
      </c>
      <c r="J10" s="1265" t="n">
        <v>-6.8265553538092</v>
      </c>
      <c r="K10" s="1266" t="n">
        <v>-2.03451083693436</v>
      </c>
      <c r="L10" s="1267" t="s">
        <v>36</v>
      </c>
      <c r="M10" s="1268" t="n">
        <v>403.364879869409</v>
      </c>
    </row>
    <row r="11" customFormat="false" ht="12.75" hidden="false" customHeight="true" outlineLevel="0" collapsed="false">
      <c r="A11" s="1269" t="s">
        <v>1050</v>
      </c>
      <c r="B11" s="1270"/>
      <c r="C11" s="1220" t="n">
        <v>500.944463722352</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144.493336277601</v>
      </c>
      <c r="D12" s="1220" t="n">
        <v>0.0331644672365259</v>
      </c>
      <c r="E12" s="154" t="n">
        <v>-0.0472447763313734</v>
      </c>
      <c r="F12" s="154" t="n">
        <v>-0.0140803090948474</v>
      </c>
      <c r="G12" s="157" t="s">
        <v>36</v>
      </c>
      <c r="H12" s="156" t="n">
        <v>2.79158119163684</v>
      </c>
      <c r="I12" s="154" t="n">
        <v>4.79204451687484</v>
      </c>
      <c r="J12" s="154" t="n">
        <v>-6.8265553538092</v>
      </c>
      <c r="K12" s="154" t="n">
        <v>-2.03451083693436</v>
      </c>
      <c r="L12" s="157" t="s">
        <v>36</v>
      </c>
      <c r="M12" s="156" t="n">
        <v>403.364879869409</v>
      </c>
    </row>
    <row r="13" customFormat="false" ht="15.95" hidden="false" customHeight="true" outlineLevel="0" collapsed="false">
      <c r="A13" s="1291" t="s">
        <v>1138</v>
      </c>
      <c r="B13" s="1285"/>
      <c r="C13" s="1220" t="n">
        <v>17.5798471849192</v>
      </c>
      <c r="D13" s="1220" t="n">
        <v>0.00754083428671711</v>
      </c>
      <c r="E13" s="154" t="n">
        <v>-0.151599507204617</v>
      </c>
      <c r="F13" s="154" t="n">
        <v>-0.1440586729179</v>
      </c>
      <c r="G13" s="157" t="s">
        <v>36</v>
      </c>
      <c r="H13" s="156" t="n">
        <v>2.24552839421385</v>
      </c>
      <c r="I13" s="154" t="n">
        <v>0.132566714407286</v>
      </c>
      <c r="J13" s="154" t="n">
        <v>-2.66509616996623</v>
      </c>
      <c r="K13" s="154" t="n">
        <v>-2.53252945555894</v>
      </c>
      <c r="L13" s="157" t="s">
        <v>36</v>
      </c>
      <c r="M13" s="156" t="n">
        <v>39.4760460196764</v>
      </c>
    </row>
    <row r="14" customFormat="false" ht="15.95" hidden="false" customHeight="true" outlineLevel="0" collapsed="false">
      <c r="A14" s="1284" t="s">
        <v>1139</v>
      </c>
      <c r="B14" s="1285"/>
      <c r="C14" s="1220" t="n">
        <v>43.352336838393</v>
      </c>
      <c r="D14" s="1220" t="n">
        <v>0.0741209172643539</v>
      </c>
      <c r="E14" s="154" t="n">
        <v>-0.0806384461962193</v>
      </c>
      <c r="F14" s="154" t="n">
        <v>-0.00651752893186539</v>
      </c>
      <c r="G14" s="157" t="s">
        <v>36</v>
      </c>
      <c r="H14" s="156" t="n">
        <v>3.17675182314703</v>
      </c>
      <c r="I14" s="154" t="n">
        <v>3.21331497201493</v>
      </c>
      <c r="J14" s="154" t="n">
        <v>-3.49586508162313</v>
      </c>
      <c r="K14" s="154" t="n">
        <v>-0.2825501096082</v>
      </c>
      <c r="L14" s="157" t="s">
        <v>36</v>
      </c>
      <c r="M14" s="156" t="n">
        <v>137.719615089049</v>
      </c>
    </row>
    <row r="15" customFormat="false" ht="15.95" hidden="false" customHeight="true" outlineLevel="0" collapsed="false">
      <c r="A15" s="1284" t="s">
        <v>1140</v>
      </c>
      <c r="B15" s="1285"/>
      <c r="C15" s="1220" t="n">
        <v>1.13936729435076</v>
      </c>
      <c r="D15" s="1223" t="s">
        <v>182</v>
      </c>
      <c r="E15" s="157" t="s">
        <v>182</v>
      </c>
      <c r="F15" s="157" t="s">
        <v>182</v>
      </c>
      <c r="G15" s="157" t="s">
        <v>36</v>
      </c>
      <c r="H15" s="156" t="n">
        <v>2.34552839421384</v>
      </c>
      <c r="I15" s="157" t="s">
        <v>182</v>
      </c>
      <c r="J15" s="157" t="s">
        <v>182</v>
      </c>
      <c r="K15" s="157" t="s">
        <v>182</v>
      </c>
      <c r="L15" s="157" t="s">
        <v>36</v>
      </c>
      <c r="M15" s="156" t="n">
        <v>2.67241834033831</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82.4217849599384</v>
      </c>
      <c r="D17" s="1220" t="n">
        <v>0.0175458809968206</v>
      </c>
      <c r="E17" s="154" t="n">
        <v>-0.00807546333221675</v>
      </c>
      <c r="F17" s="154" t="n">
        <v>0.00947041766460388</v>
      </c>
      <c r="G17" s="157" t="s">
        <v>36</v>
      </c>
      <c r="H17" s="156" t="n">
        <v>2.71162291048388</v>
      </c>
      <c r="I17" s="154" t="n">
        <v>1.44616283045262</v>
      </c>
      <c r="J17" s="154" t="n">
        <v>-0.665594102219837</v>
      </c>
      <c r="K17" s="154" t="n">
        <v>0.780568728232783</v>
      </c>
      <c r="L17" s="157" t="s">
        <v>36</v>
      </c>
      <c r="M17" s="156" t="n">
        <v>223.4968004203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840544.32221164</v>
      </c>
      <c r="C8" s="78" t="s">
        <v>90</v>
      </c>
      <c r="D8" s="49"/>
      <c r="E8" s="49"/>
      <c r="F8" s="49"/>
      <c r="G8" s="79"/>
      <c r="H8" s="77" t="n">
        <v>367366.253386527</v>
      </c>
      <c r="I8" s="77" t="n">
        <v>13.6557611038713</v>
      </c>
      <c r="J8" s="126" t="n">
        <v>7.82896829430564</v>
      </c>
    </row>
    <row r="9" customFormat="false" ht="12.75" hidden="false" customHeight="true" outlineLevel="0" collapsed="false">
      <c r="A9" s="81" t="s">
        <v>91</v>
      </c>
      <c r="B9" s="77" t="n">
        <v>2029936.93573866</v>
      </c>
      <c r="C9" s="83" t="s">
        <v>90</v>
      </c>
      <c r="D9" s="77" t="n">
        <v>67.2212997339508</v>
      </c>
      <c r="E9" s="77" t="n">
        <v>1.47270693924014</v>
      </c>
      <c r="F9" s="77" t="n">
        <v>0.652592698868541</v>
      </c>
      <c r="G9" s="79"/>
      <c r="H9" s="77" t="n">
        <v>136454.999198306</v>
      </c>
      <c r="I9" s="77" t="n">
        <v>2.9895022114822</v>
      </c>
      <c r="J9" s="80" t="n">
        <v>1.32472202342663</v>
      </c>
    </row>
    <row r="10" customFormat="false" ht="12.75" hidden="false" customHeight="true" outlineLevel="0" collapsed="false">
      <c r="A10" s="81" t="s">
        <v>92</v>
      </c>
      <c r="B10" s="77" t="n">
        <v>2329222.66575046</v>
      </c>
      <c r="C10" s="83" t="s">
        <v>90</v>
      </c>
      <c r="D10" s="77" t="n">
        <v>92.9793530825132</v>
      </c>
      <c r="E10" s="77" t="n">
        <v>3.65017064221306</v>
      </c>
      <c r="F10" s="77" t="n">
        <v>2.69232190027337</v>
      </c>
      <c r="G10" s="79"/>
      <c r="H10" s="77" t="n">
        <v>216569.616646604</v>
      </c>
      <c r="I10" s="77" t="n">
        <v>8.50206019369956</v>
      </c>
      <c r="J10" s="80" t="n">
        <v>6.27101719361308</v>
      </c>
    </row>
    <row r="11" customFormat="false" ht="12.75" hidden="false" customHeight="true" outlineLevel="0" collapsed="false">
      <c r="A11" s="81" t="s">
        <v>93</v>
      </c>
      <c r="B11" s="77" t="n">
        <v>288773.085222526</v>
      </c>
      <c r="C11" s="83" t="s">
        <v>90</v>
      </c>
      <c r="D11" s="77" t="n">
        <v>49.6640382207525</v>
      </c>
      <c r="E11" s="77" t="n">
        <v>4.73697630456933</v>
      </c>
      <c r="F11" s="77" t="n">
        <v>0.698018452083542</v>
      </c>
      <c r="G11" s="79"/>
      <c r="H11" s="77" t="n">
        <v>14341.6375416161</v>
      </c>
      <c r="I11" s="77" t="n">
        <v>1.36791126209648</v>
      </c>
      <c r="J11" s="80" t="n">
        <v>0.201568941950416</v>
      </c>
    </row>
    <row r="12" customFormat="false" ht="12.75" hidden="false" customHeight="true" outlineLevel="0" collapsed="false">
      <c r="A12" s="81" t="s">
        <v>94</v>
      </c>
      <c r="B12" s="77" t="n">
        <v>192611.6355</v>
      </c>
      <c r="C12" s="83" t="s">
        <v>90</v>
      </c>
      <c r="D12" s="77" t="n">
        <v>25.6801624268482</v>
      </c>
      <c r="E12" s="77" t="n">
        <v>4.13416061042209</v>
      </c>
      <c r="F12" s="77" t="n">
        <v>0.16437291149797</v>
      </c>
      <c r="G12" s="98" t="s">
        <v>95</v>
      </c>
      <c r="H12" s="77" t="n">
        <v>4946.29808494088</v>
      </c>
      <c r="I12" s="77" t="n">
        <v>0.796287436593077</v>
      </c>
      <c r="J12" s="80" t="n">
        <v>0.0316601353155208</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697953.79393718</v>
      </c>
      <c r="C14" s="127" t="s">
        <v>90</v>
      </c>
      <c r="D14" s="49"/>
      <c r="E14" s="49"/>
      <c r="F14" s="49"/>
      <c r="G14" s="79"/>
      <c r="H14" s="77" t="n">
        <v>154920.762158744</v>
      </c>
      <c r="I14" s="77" t="n">
        <v>4.58381489410031</v>
      </c>
      <c r="J14" s="128" t="n">
        <v>1.49312466969663</v>
      </c>
    </row>
    <row r="15" customFormat="false" ht="12.75" hidden="false" customHeight="true" outlineLevel="0" collapsed="false">
      <c r="A15" s="81" t="s">
        <v>91</v>
      </c>
      <c r="B15" s="129" t="n">
        <v>113235.311169941</v>
      </c>
      <c r="C15" s="83" t="s">
        <v>90</v>
      </c>
      <c r="D15" s="77" t="n">
        <v>71.2204755690619</v>
      </c>
      <c r="E15" s="77" t="n">
        <v>0.714463073021733</v>
      </c>
      <c r="F15" s="77" t="n">
        <v>1.17776020739158</v>
      </c>
      <c r="G15" s="79"/>
      <c r="H15" s="129" t="n">
        <v>8064.6727127339</v>
      </c>
      <c r="I15" s="129" t="n">
        <v>0.0809024483930482</v>
      </c>
      <c r="J15" s="130" t="n">
        <v>0.13336404356756</v>
      </c>
    </row>
    <row r="16" customFormat="false" ht="12.75" hidden="false" customHeight="true" outlineLevel="0" collapsed="false">
      <c r="A16" s="81" t="s">
        <v>92</v>
      </c>
      <c r="B16" s="129" t="n">
        <v>1514852.45625571</v>
      </c>
      <c r="C16" s="83" t="s">
        <v>90</v>
      </c>
      <c r="D16" s="77" t="n">
        <v>94.6592126206789</v>
      </c>
      <c r="E16" s="77" t="n">
        <v>2.89964680672116</v>
      </c>
      <c r="F16" s="77" t="n">
        <v>0.84834475106206</v>
      </c>
      <c r="G16" s="79"/>
      <c r="H16" s="129" t="n">
        <v>143394.740745667</v>
      </c>
      <c r="I16" s="129" t="n">
        <v>4.39253708743558</v>
      </c>
      <c r="J16" s="130" t="n">
        <v>1.285117129898</v>
      </c>
    </row>
    <row r="17" customFormat="false" ht="12.75" hidden="false" customHeight="true" outlineLevel="0" collapsed="false">
      <c r="A17" s="81" t="s">
        <v>93</v>
      </c>
      <c r="B17" s="129" t="n">
        <v>69866.0265115249</v>
      </c>
      <c r="C17" s="83" t="s">
        <v>90</v>
      </c>
      <c r="D17" s="77" t="n">
        <v>49.5426586163725</v>
      </c>
      <c r="E17" s="77" t="n">
        <v>1.57981445035343</v>
      </c>
      <c r="F17" s="77" t="n">
        <v>1.06838044122572</v>
      </c>
      <c r="G17" s="79"/>
      <c r="H17" s="129" t="n">
        <v>3461.34870034291</v>
      </c>
      <c r="I17" s="129" t="n">
        <v>0.110375358271683</v>
      </c>
      <c r="J17" s="130" t="n">
        <v>0.0746434962310711</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3556.248645922</v>
      </c>
      <c r="C20" s="83" t="s">
        <v>90</v>
      </c>
      <c r="D20" s="49"/>
      <c r="E20" s="49"/>
      <c r="F20" s="49"/>
      <c r="G20" s="79"/>
      <c r="H20" s="77" t="n">
        <v>2808.76915583753</v>
      </c>
      <c r="I20" s="77" t="n">
        <v>0.179592081138409</v>
      </c>
      <c r="J20" s="80" t="n">
        <v>0.041154002205753</v>
      </c>
    </row>
    <row r="21" customFormat="false" ht="12.75" hidden="false" customHeight="true" outlineLevel="0" collapsed="false">
      <c r="A21" s="81" t="s">
        <v>91</v>
      </c>
      <c r="B21" s="129" t="n">
        <v>19367.6033928993</v>
      </c>
      <c r="C21" s="83" t="s">
        <v>90</v>
      </c>
      <c r="D21" s="77" t="n">
        <v>71.5055251471537</v>
      </c>
      <c r="E21" s="77" t="n">
        <v>1.63333718121896</v>
      </c>
      <c r="F21" s="77" t="n">
        <v>1.12772970088321</v>
      </c>
      <c r="G21" s="79"/>
      <c r="H21" s="129" t="n">
        <v>1384.89065145106</v>
      </c>
      <c r="I21" s="129" t="n">
        <v>0.0316338267327249</v>
      </c>
      <c r="J21" s="130" t="n">
        <v>0.021841421581099</v>
      </c>
    </row>
    <row r="22" customFormat="false" ht="12.75" hidden="false" customHeight="true" outlineLevel="0" collapsed="false">
      <c r="A22" s="81" t="s">
        <v>92</v>
      </c>
      <c r="B22" s="129" t="n">
        <v>13767.803655633</v>
      </c>
      <c r="C22" s="83" t="s">
        <v>90</v>
      </c>
      <c r="D22" s="77" t="n">
        <v>101.870649682933</v>
      </c>
      <c r="E22" s="77" t="n">
        <v>10.729334930752</v>
      </c>
      <c r="F22" s="77" t="n">
        <v>1.39191462554098</v>
      </c>
      <c r="G22" s="79"/>
      <c r="H22" s="129" t="n">
        <v>1402.53510310639</v>
      </c>
      <c r="I22" s="129" t="n">
        <v>0.147719376682118</v>
      </c>
      <c r="J22" s="130" t="n">
        <v>0.0191636072698522</v>
      </c>
    </row>
    <row r="23" customFormat="false" ht="12.75" hidden="false" customHeight="true" outlineLevel="0" collapsed="false">
      <c r="A23" s="81" t="s">
        <v>93</v>
      </c>
      <c r="B23" s="129" t="n">
        <v>420.841597389694</v>
      </c>
      <c r="C23" s="83" t="s">
        <v>90</v>
      </c>
      <c r="D23" s="77" t="n">
        <v>50.7159972124062</v>
      </c>
      <c r="E23" s="77" t="n">
        <v>0.567619087674777</v>
      </c>
      <c r="F23" s="77" t="n">
        <v>0.353989139205482</v>
      </c>
      <c r="G23" s="79"/>
      <c r="H23" s="129" t="n">
        <v>21.3434012800803</v>
      </c>
      <c r="I23" s="129" t="n">
        <v>0.000238877723565934</v>
      </c>
      <c r="J23" s="130" t="n">
        <v>0.00014897335480183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897193.202669468</v>
      </c>
      <c r="C26" s="83" t="s">
        <v>90</v>
      </c>
      <c r="D26" s="49"/>
      <c r="E26" s="49"/>
      <c r="F26" s="49"/>
      <c r="G26" s="79"/>
      <c r="H26" s="77" t="n">
        <v>61445.9594701942</v>
      </c>
      <c r="I26" s="77" t="n">
        <v>0.232708299139042</v>
      </c>
      <c r="J26" s="80" t="n">
        <v>0.947436587374117</v>
      </c>
    </row>
    <row r="27" customFormat="false" ht="12.75" hidden="false" customHeight="true" outlineLevel="0" collapsed="false">
      <c r="A27" s="81" t="s">
        <v>91</v>
      </c>
      <c r="B27" s="129" t="n">
        <v>650698.481053406</v>
      </c>
      <c r="C27" s="83" t="s">
        <v>90</v>
      </c>
      <c r="D27" s="77" t="n">
        <v>63.7203453236982</v>
      </c>
      <c r="E27" s="77" t="n">
        <v>0.250981255885357</v>
      </c>
      <c r="F27" s="77" t="n">
        <v>0.385686250588418</v>
      </c>
      <c r="G27" s="79"/>
      <c r="H27" s="129" t="n">
        <v>41462.7319143289</v>
      </c>
      <c r="I27" s="129" t="n">
        <v>0.163313121977478</v>
      </c>
      <c r="J27" s="130" t="n">
        <v>0.250965457421067</v>
      </c>
    </row>
    <row r="28" customFormat="false" ht="12.75" hidden="false" customHeight="true" outlineLevel="0" collapsed="false">
      <c r="A28" s="81" t="s">
        <v>92</v>
      </c>
      <c r="B28" s="129" t="n">
        <v>208181.06404319</v>
      </c>
      <c r="C28" s="83" t="s">
        <v>90</v>
      </c>
      <c r="D28" s="77" t="n">
        <v>86.7881747831677</v>
      </c>
      <c r="E28" s="77" t="n">
        <v>0.22888984503786</v>
      </c>
      <c r="F28" s="77" t="n">
        <v>3.28626570373278</v>
      </c>
      <c r="G28" s="79"/>
      <c r="H28" s="129" t="n">
        <v>18067.6545727262</v>
      </c>
      <c r="I28" s="129" t="n">
        <v>0.0476505314886626</v>
      </c>
      <c r="J28" s="130" t="n">
        <v>0.684138290931732</v>
      </c>
    </row>
    <row r="29" customFormat="false" ht="12.75" hidden="false" customHeight="true" outlineLevel="0" collapsed="false">
      <c r="A29" s="81" t="s">
        <v>93</v>
      </c>
      <c r="B29" s="129" t="n">
        <v>38313.6575728718</v>
      </c>
      <c r="C29" s="83" t="s">
        <v>90</v>
      </c>
      <c r="D29" s="77" t="n">
        <v>49.9971316885043</v>
      </c>
      <c r="E29" s="77" t="n">
        <v>0.567542935088967</v>
      </c>
      <c r="F29" s="77" t="n">
        <v>0.32189145601307</v>
      </c>
      <c r="G29" s="79"/>
      <c r="H29" s="129" t="n">
        <v>1915.57298313913</v>
      </c>
      <c r="I29" s="129" t="n">
        <v>0.0217446456729013</v>
      </c>
      <c r="J29" s="130" t="n">
        <v>0.0123328390213179</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7080.5662733</v>
      </c>
      <c r="C32" s="83" t="s">
        <v>90</v>
      </c>
      <c r="D32" s="49"/>
      <c r="E32" s="49"/>
      <c r="F32" s="49"/>
      <c r="G32" s="79"/>
      <c r="H32" s="77" t="n">
        <v>27342.2950563719</v>
      </c>
      <c r="I32" s="77" t="n">
        <v>0.882448847762278</v>
      </c>
      <c r="J32" s="80" t="n">
        <v>1.05416811919252</v>
      </c>
    </row>
    <row r="33" customFormat="false" ht="12.75" hidden="false" customHeight="true" outlineLevel="0" collapsed="false">
      <c r="A33" s="81" t="s">
        <v>91</v>
      </c>
      <c r="B33" s="129" t="n">
        <v>195496.627478638</v>
      </c>
      <c r="C33" s="83" t="s">
        <v>90</v>
      </c>
      <c r="D33" s="77" t="n">
        <v>71.7177786014075</v>
      </c>
      <c r="E33" s="77" t="n">
        <v>0.280376667638075</v>
      </c>
      <c r="F33" s="77" t="n">
        <v>0.38157547190348</v>
      </c>
      <c r="G33" s="79"/>
      <c r="H33" s="129" t="n">
        <v>14020.5838468348</v>
      </c>
      <c r="I33" s="129" t="n">
        <v>0.0548126929469427</v>
      </c>
      <c r="J33" s="130" t="n">
        <v>0.0745967178857002</v>
      </c>
    </row>
    <row r="34" customFormat="false" ht="12.75" hidden="false" customHeight="true" outlineLevel="0" collapsed="false">
      <c r="A34" s="81" t="s">
        <v>92</v>
      </c>
      <c r="B34" s="129" t="n">
        <v>132735.986515588</v>
      </c>
      <c r="C34" s="83" t="s">
        <v>90</v>
      </c>
      <c r="D34" s="77" t="n">
        <v>90.5552337200909</v>
      </c>
      <c r="E34" s="77" t="n">
        <v>0.130680794606034</v>
      </c>
      <c r="F34" s="77" t="n">
        <v>7.06495807184445</v>
      </c>
      <c r="G34" s="79"/>
      <c r="H34" s="129" t="n">
        <v>12019.9382819859</v>
      </c>
      <c r="I34" s="129" t="n">
        <v>0.0173460441906729</v>
      </c>
      <c r="J34" s="130" t="n">
        <v>0.937774179357539</v>
      </c>
    </row>
    <row r="35" customFormat="false" ht="12.75" hidden="false" customHeight="true" outlineLevel="0" collapsed="false">
      <c r="A35" s="81" t="s">
        <v>93</v>
      </c>
      <c r="B35" s="129" t="n">
        <v>26236.3167790735</v>
      </c>
      <c r="C35" s="83" t="s">
        <v>90</v>
      </c>
      <c r="D35" s="77" t="n">
        <v>49.6172133654658</v>
      </c>
      <c r="E35" s="77" t="n">
        <v>0.60207453584919</v>
      </c>
      <c r="F35" s="77" t="n">
        <v>0.387150493726574</v>
      </c>
      <c r="G35" s="79"/>
      <c r="H35" s="129" t="n">
        <v>1301.77292755124</v>
      </c>
      <c r="I35" s="129" t="n">
        <v>0.015796218247153</v>
      </c>
      <c r="J35" s="130" t="n">
        <v>0.0101574029945851</v>
      </c>
    </row>
    <row r="36" customFormat="false" ht="12.75" hidden="false" customHeight="true" outlineLevel="0" collapsed="false">
      <c r="A36" s="81" t="s">
        <v>94</v>
      </c>
      <c r="B36" s="129" t="n">
        <v>192611.6355</v>
      </c>
      <c r="C36" s="83" t="s">
        <v>90</v>
      </c>
      <c r="D36" s="77" t="n">
        <v>25.6801624268482</v>
      </c>
      <c r="E36" s="77" t="n">
        <v>4.12484889770592</v>
      </c>
      <c r="F36" s="77" t="n">
        <v>0.164267433130726</v>
      </c>
      <c r="G36" s="98" t="s">
        <v>95</v>
      </c>
      <c r="H36" s="129" t="n">
        <v>4946.29808494088</v>
      </c>
      <c r="I36" s="129" t="n">
        <v>0.794493892377509</v>
      </c>
      <c r="J36" s="130" t="n">
        <v>0.031639818954696</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80081.33317432</v>
      </c>
      <c r="C38" s="127" t="s">
        <v>90</v>
      </c>
      <c r="D38" s="49"/>
      <c r="E38" s="49"/>
      <c r="F38" s="49"/>
      <c r="G38" s="79"/>
      <c r="H38" s="77" t="n">
        <v>11870.211735969</v>
      </c>
      <c r="I38" s="77" t="n">
        <v>0.114670090216073</v>
      </c>
      <c r="J38" s="80" t="n">
        <v>0.105163486204246</v>
      </c>
    </row>
    <row r="39" customFormat="false" ht="12.75" hidden="false" customHeight="true" outlineLevel="0" collapsed="false">
      <c r="A39" s="81" t="s">
        <v>91</v>
      </c>
      <c r="B39" s="129" t="n">
        <v>154979.71863815</v>
      </c>
      <c r="C39" s="127" t="s">
        <v>90</v>
      </c>
      <c r="D39" s="77" t="n">
        <v>68.5028242374955</v>
      </c>
      <c r="E39" s="77" t="n">
        <v>0.500601038736441</v>
      </c>
      <c r="F39" s="77" t="n">
        <v>0.331490934555805</v>
      </c>
      <c r="G39" s="79"/>
      <c r="H39" s="129" t="n">
        <v>10616.5484262457</v>
      </c>
      <c r="I39" s="129" t="n">
        <v>0.0775830081333393</v>
      </c>
      <c r="J39" s="130" t="n">
        <v>0.051374371768556</v>
      </c>
    </row>
    <row r="40" customFormat="false" ht="12.75" hidden="false" customHeight="true" outlineLevel="0" collapsed="false">
      <c r="A40" s="81" t="s">
        <v>92</v>
      </c>
      <c r="B40" s="129" t="n">
        <v>347.829217882336</v>
      </c>
      <c r="C40" s="127" t="s">
        <v>90</v>
      </c>
      <c r="D40" s="77" t="n">
        <v>72.306677014125</v>
      </c>
      <c r="E40" s="77" t="n">
        <v>0.161043392723446</v>
      </c>
      <c r="F40" s="77" t="n">
        <v>131.457217149825</v>
      </c>
      <c r="G40" s="79"/>
      <c r="H40" s="129" t="n">
        <v>25.1503749134938</v>
      </c>
      <c r="I40" s="129" t="n">
        <v>5.60155973361142E-005</v>
      </c>
      <c r="J40" s="130" t="n">
        <v>0.0457246610262122</v>
      </c>
    </row>
    <row r="41" customFormat="false" ht="12.75" hidden="false" customHeight="true" outlineLevel="0" collapsed="false">
      <c r="A41" s="81" t="s">
        <v>93</v>
      </c>
      <c r="B41" s="129" t="n">
        <v>24753.7853182878</v>
      </c>
      <c r="C41" s="127" t="s">
        <v>90</v>
      </c>
      <c r="D41" s="77" t="n">
        <v>49.6292958435815</v>
      </c>
      <c r="E41" s="77" t="n">
        <v>1.49597590870434</v>
      </c>
      <c r="F41" s="77" t="n">
        <v>0.325786674877544</v>
      </c>
      <c r="G41" s="79"/>
      <c r="H41" s="129" t="n">
        <v>1228.51293480981</v>
      </c>
      <c r="I41" s="129" t="n">
        <v>0.0370310664853978</v>
      </c>
      <c r="J41" s="130" t="n">
        <v>0.00806445340947756</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84679.17751146</v>
      </c>
      <c r="C44" s="127" t="s">
        <v>90</v>
      </c>
      <c r="D44" s="49"/>
      <c r="E44" s="49"/>
      <c r="F44" s="49"/>
      <c r="G44" s="79"/>
      <c r="H44" s="77" t="n">
        <v>108978.25580941</v>
      </c>
      <c r="I44" s="77" t="n">
        <v>7.66252689151521</v>
      </c>
      <c r="J44" s="80" t="n">
        <v>4.18792142963238</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59968.186968355</v>
      </c>
      <c r="C46" s="127" t="s">
        <v>90</v>
      </c>
      <c r="D46" s="77" t="n">
        <v>68.5225462661354</v>
      </c>
      <c r="E46" s="77" t="n">
        <v>10.9246645491515</v>
      </c>
      <c r="F46" s="77" t="n">
        <v>1.78281857187255</v>
      </c>
      <c r="G46" s="79"/>
      <c r="H46" s="129" t="n">
        <v>10961.4274926489</v>
      </c>
      <c r="I46" s="129" t="n">
        <v>1.74759878116523</v>
      </c>
      <c r="J46" s="130" t="n">
        <v>0.285194254635963</v>
      </c>
    </row>
    <row r="47" customFormat="false" ht="12.75" hidden="false" customHeight="true" outlineLevel="0" collapsed="false">
      <c r="A47" s="81" t="s">
        <v>92</v>
      </c>
      <c r="B47" s="129" t="n">
        <v>199.476283803589</v>
      </c>
      <c r="C47" s="127" t="s">
        <v>90</v>
      </c>
      <c r="D47" s="77" t="n">
        <v>62.6445572513857</v>
      </c>
      <c r="E47" s="77" t="s">
        <v>41</v>
      </c>
      <c r="F47" s="77" t="s">
        <v>41</v>
      </c>
      <c r="G47" s="79"/>
      <c r="H47" s="129" t="n">
        <v>12.4961034810276</v>
      </c>
      <c r="I47" s="129" t="s">
        <v>41</v>
      </c>
      <c r="J47" s="130" t="s">
        <v>41</v>
      </c>
    </row>
    <row r="48" customFormat="false" ht="12.75" hidden="false" customHeight="true" outlineLevel="0" collapsed="false">
      <c r="A48" s="81" t="s">
        <v>93</v>
      </c>
      <c r="B48" s="129" t="n">
        <v>21692.6822162104</v>
      </c>
      <c r="C48" s="127" t="s">
        <v>90</v>
      </c>
      <c r="D48" s="77" t="n">
        <v>49.6292958435817</v>
      </c>
      <c r="E48" s="77" t="n">
        <v>30.9453128050194</v>
      </c>
      <c r="F48" s="77" t="n">
        <v>1.3039645414163</v>
      </c>
      <c r="G48" s="79"/>
      <c r="H48" s="129" t="n">
        <v>1076.59254334911</v>
      </c>
      <c r="I48" s="129" t="n">
        <v>0.671286836760513</v>
      </c>
      <c r="J48" s="130" t="n">
        <v>0.0282864884181503</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64993.0831764272</v>
      </c>
      <c r="C52" s="127" t="s">
        <v>90</v>
      </c>
      <c r="D52" s="77" t="n">
        <v>66.1786318543196</v>
      </c>
      <c r="E52" s="77" t="n">
        <v>1.08178843645699</v>
      </c>
      <c r="F52" s="77" t="n">
        <v>0.672614247540606</v>
      </c>
      <c r="G52" s="79"/>
      <c r="H52" s="129" t="n">
        <v>4301.15332460995</v>
      </c>
      <c r="I52" s="129" t="n">
        <v>0.0703087658299461</v>
      </c>
      <c r="J52" s="130" t="n">
        <v>0.0437152737360566</v>
      </c>
    </row>
    <row r="53" customFormat="false" ht="12.75" hidden="false" customHeight="true" outlineLevel="0" collapsed="false">
      <c r="A53" s="81" t="s">
        <v>92</v>
      </c>
      <c r="B53" s="129" t="n">
        <v>13020.0586514648</v>
      </c>
      <c r="C53" s="127" t="s">
        <v>90</v>
      </c>
      <c r="D53" s="77" t="n">
        <v>96.9911624009787</v>
      </c>
      <c r="E53" s="77" t="n">
        <v>8.23861229968124</v>
      </c>
      <c r="F53" s="77" t="n">
        <v>14.9210186097959</v>
      </c>
      <c r="G53" s="79"/>
      <c r="H53" s="129" t="n">
        <v>1262.83062313449</v>
      </c>
      <c r="I53" s="129" t="n">
        <v>0.107267215348529</v>
      </c>
      <c r="J53" s="130" t="n">
        <v>0.19427253743914</v>
      </c>
    </row>
    <row r="54" customFormat="false" ht="12.75" hidden="false" customHeight="true" outlineLevel="0" collapsed="false">
      <c r="A54" s="81" t="s">
        <v>93</v>
      </c>
      <c r="B54" s="129" t="n">
        <v>56680.9970526105</v>
      </c>
      <c r="C54" s="127" t="s">
        <v>90</v>
      </c>
      <c r="D54" s="77" t="n">
        <v>49.6691453114687</v>
      </c>
      <c r="E54" s="77" t="n">
        <v>3.65753272012945</v>
      </c>
      <c r="F54" s="77" t="n">
        <v>0.717367665969936</v>
      </c>
      <c r="G54" s="79"/>
      <c r="H54" s="129" t="n">
        <v>2815.29667900504</v>
      </c>
      <c r="I54" s="129" t="n">
        <v>0.207312601329484</v>
      </c>
      <c r="J54" s="130" t="n">
        <v>0.04066111456048</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0268.1366931105</v>
      </c>
      <c r="C58" s="127" t="s">
        <v>90</v>
      </c>
      <c r="D58" s="77" t="n">
        <v>68.9281915480134</v>
      </c>
      <c r="E58" s="77" t="n">
        <v>1.00960637706247</v>
      </c>
      <c r="F58" s="77" t="n">
        <v>1.58474955170589</v>
      </c>
      <c r="G58" s="79"/>
      <c r="H58" s="129" t="n">
        <v>1397.04600830404</v>
      </c>
      <c r="I58" s="129" t="n">
        <v>0.0204628400565383</v>
      </c>
      <c r="J58" s="130" t="n">
        <v>0.0321199205383206</v>
      </c>
    </row>
    <row r="59" customFormat="false" ht="12.75" hidden="false" customHeight="true" outlineLevel="0" collapsed="false">
      <c r="A59" s="81" t="s">
        <v>92</v>
      </c>
      <c r="B59" s="129" t="n">
        <v>22.7913338802358</v>
      </c>
      <c r="C59" s="127" t="s">
        <v>90</v>
      </c>
      <c r="D59" s="77" t="n">
        <v>40.4074586307282</v>
      </c>
      <c r="E59" s="77" t="s">
        <v>41</v>
      </c>
      <c r="F59" s="77" t="s">
        <v>41</v>
      </c>
      <c r="G59" s="79"/>
      <c r="H59" s="129" t="n">
        <v>0.920939880904742</v>
      </c>
      <c r="I59" s="129" t="s">
        <v>41</v>
      </c>
      <c r="J59" s="130" t="s">
        <v>41</v>
      </c>
    </row>
    <row r="60" customFormat="false" ht="12.75" hidden="false" customHeight="true" outlineLevel="0" collapsed="false">
      <c r="A60" s="81" t="s">
        <v>93</v>
      </c>
      <c r="B60" s="129" t="n">
        <v>7284.11382260546</v>
      </c>
      <c r="C60" s="127" t="s">
        <v>90</v>
      </c>
      <c r="D60" s="77" t="n">
        <v>49.5361840639103</v>
      </c>
      <c r="E60" s="77" t="n">
        <v>9.4276712588134</v>
      </c>
      <c r="F60" s="77" t="n">
        <v>0.633381025921601</v>
      </c>
      <c r="G60" s="79"/>
      <c r="H60" s="129" t="n">
        <v>360.827203059057</v>
      </c>
      <c r="I60" s="129" t="n">
        <v>0.0686722305313029</v>
      </c>
      <c r="J60" s="130" t="n">
        <v>0.00461361948589156</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71181.652333783</v>
      </c>
      <c r="C64" s="127" t="s">
        <v>90</v>
      </c>
      <c r="D64" s="77" t="n">
        <v>63.6919610575863</v>
      </c>
      <c r="E64" s="77" t="n">
        <v>0.20190289163285</v>
      </c>
      <c r="F64" s="77" t="n">
        <v>0.357840042059213</v>
      </c>
      <c r="G64" s="79"/>
      <c r="H64" s="129" t="n">
        <v>17272.0912399752</v>
      </c>
      <c r="I64" s="129" t="n">
        <v>0.0547523597639649</v>
      </c>
      <c r="J64" s="130" t="n">
        <v>0.0970396538768079</v>
      </c>
    </row>
    <row r="65" customFormat="false" ht="12.75" hidden="false" customHeight="true" outlineLevel="0" collapsed="false">
      <c r="A65" s="81" t="s">
        <v>92</v>
      </c>
      <c r="B65" s="129" t="n">
        <v>9628.9074</v>
      </c>
      <c r="C65" s="127" t="s">
        <v>90</v>
      </c>
      <c r="D65" s="77" t="n">
        <v>90.6033333333333</v>
      </c>
      <c r="E65" s="77" t="n">
        <v>0.13091367844945</v>
      </c>
      <c r="F65" s="77" t="n">
        <v>36.3167691410151</v>
      </c>
      <c r="G65" s="79"/>
      <c r="H65" s="129" t="n">
        <v>872.411106798</v>
      </c>
      <c r="I65" s="129" t="n">
        <v>0.00126055568718313</v>
      </c>
      <c r="J65" s="130" t="n">
        <v>0.349690807126012</v>
      </c>
    </row>
    <row r="66" customFormat="false" ht="12.75" hidden="false" customHeight="true" outlineLevel="0" collapsed="false">
      <c r="A66" s="81" t="s">
        <v>93</v>
      </c>
      <c r="B66" s="129" t="n">
        <v>14.2895133014635</v>
      </c>
      <c r="C66" s="127" t="s">
        <v>90</v>
      </c>
      <c r="D66" s="77" t="n">
        <v>50.9666666666665</v>
      </c>
      <c r="E66" s="77" t="n">
        <v>0.212397220067925</v>
      </c>
      <c r="F66" s="77" t="n">
        <v>0.200246184083628</v>
      </c>
      <c r="G66" s="79"/>
      <c r="H66" s="129" t="n">
        <v>0.728288861264587</v>
      </c>
      <c r="I66" s="129" t="n">
        <v>3.03505290135449E-006</v>
      </c>
      <c r="J66" s="130" t="n">
        <v>2.86142051103031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43260.465693987</v>
      </c>
      <c r="C70" s="127" t="s">
        <v>90</v>
      </c>
      <c r="D70" s="77" t="n">
        <v>70.4592565191803</v>
      </c>
      <c r="E70" s="77" t="n">
        <v>0.922980437540416</v>
      </c>
      <c r="F70" s="77" t="n">
        <v>0.714091577934973</v>
      </c>
      <c r="G70" s="79"/>
      <c r="H70" s="129" t="n">
        <v>24185.8772052259</v>
      </c>
      <c r="I70" s="129" t="n">
        <v>0.316822694816563</v>
      </c>
      <c r="J70" s="130" t="n">
        <v>0.245119407590113</v>
      </c>
    </row>
    <row r="71" customFormat="false" ht="12.75" hidden="false" customHeight="true" outlineLevel="0" collapsed="false">
      <c r="A71" s="81" t="s">
        <v>92</v>
      </c>
      <c r="B71" s="129" t="n">
        <v>262409.037775721</v>
      </c>
      <c r="C71" s="127" t="s">
        <v>90</v>
      </c>
      <c r="D71" s="77" t="n">
        <v>90.4064810259888</v>
      </c>
      <c r="E71" s="77" t="n">
        <v>2.9239472898507</v>
      </c>
      <c r="F71" s="77" t="n">
        <v>2.31753202602253</v>
      </c>
      <c r="G71" s="79"/>
      <c r="H71" s="129" t="n">
        <v>23723.4776947187</v>
      </c>
      <c r="I71" s="129" t="n">
        <v>0.767270194836649</v>
      </c>
      <c r="J71" s="130" t="n">
        <v>0.608141348962989</v>
      </c>
    </row>
    <row r="72" customFormat="false" ht="12.75" hidden="false" customHeight="true" outlineLevel="0" collapsed="false">
      <c r="A72" s="81" t="s">
        <v>93</v>
      </c>
      <c r="B72" s="129" t="n">
        <v>46716.8376056242</v>
      </c>
      <c r="C72" s="127" t="s">
        <v>90</v>
      </c>
      <c r="D72" s="77" t="n">
        <v>49.6292958435816</v>
      </c>
      <c r="E72" s="77" t="n">
        <v>4.970462815073</v>
      </c>
      <c r="F72" s="77" t="n">
        <v>0.506932831308361</v>
      </c>
      <c r="G72" s="79"/>
      <c r="H72" s="129" t="n">
        <v>2318.52375440608</v>
      </c>
      <c r="I72" s="129" t="n">
        <v>0.232204304156559</v>
      </c>
      <c r="J72" s="130" t="n">
        <v>0.023682298757192</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34427.443076536</v>
      </c>
      <c r="C76" s="127" t="s">
        <v>90</v>
      </c>
      <c r="D76" s="77" t="n">
        <v>78.1914302263597</v>
      </c>
      <c r="E76" s="77" t="n">
        <v>4.00412993589002</v>
      </c>
      <c r="F76" s="77" t="n">
        <v>1.17484484424783</v>
      </c>
      <c r="G76" s="79"/>
      <c r="H76" s="129" t="n">
        <v>10511.0740358269</v>
      </c>
      <c r="I76" s="129" t="n">
        <v>0.538264949027909</v>
      </c>
      <c r="J76" s="130" t="n">
        <v>0.157931388423887</v>
      </c>
    </row>
    <row r="77" customFormat="false" ht="12.75" hidden="false" customHeight="true" outlineLevel="0" collapsed="false">
      <c r="A77" s="81" t="s">
        <v>92</v>
      </c>
      <c r="B77" s="129" t="n">
        <v>297292.283675525</v>
      </c>
      <c r="C77" s="127" t="s">
        <v>90</v>
      </c>
      <c r="D77" s="77" t="n">
        <v>90.5859532980465</v>
      </c>
      <c r="E77" s="77" t="n">
        <v>10.7441381429478</v>
      </c>
      <c r="F77" s="77" t="n">
        <v>7.57486092987504</v>
      </c>
      <c r="G77" s="79"/>
      <c r="H77" s="129" t="n">
        <v>26930.5049249007</v>
      </c>
      <c r="I77" s="129" t="n">
        <v>3.19414936464226</v>
      </c>
      <c r="J77" s="130" t="n">
        <v>2.25194770436706</v>
      </c>
    </row>
    <row r="78" customFormat="false" ht="12.75" hidden="false" customHeight="true" outlineLevel="0" collapsed="false">
      <c r="A78" s="81" t="s">
        <v>93</v>
      </c>
      <c r="B78" s="129" t="n">
        <v>867.997933133736</v>
      </c>
      <c r="C78" s="127" t="s">
        <v>90</v>
      </c>
      <c r="D78" s="77" t="n">
        <v>49.8425198383316</v>
      </c>
      <c r="E78" s="77" t="n">
        <v>17.6076649916345</v>
      </c>
      <c r="F78" s="77" t="n">
        <v>0.973000415343604</v>
      </c>
      <c r="G78" s="79"/>
      <c r="H78" s="129" t="n">
        <v>43.2632042018491</v>
      </c>
      <c r="I78" s="129" t="n">
        <v>0.01528341682005</v>
      </c>
      <c r="J78" s="130" t="n">
        <v>0.000844562349456515</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97939.7739365731</v>
      </c>
      <c r="C82" s="127" t="s">
        <v>90</v>
      </c>
      <c r="D82" s="77" t="n">
        <v>78.8555798064296</v>
      </c>
      <c r="E82" s="77" t="n">
        <v>1.70465246805256</v>
      </c>
      <c r="F82" s="77" t="n">
        <v>0.699816681656725</v>
      </c>
      <c r="G82" s="79"/>
      <c r="H82" s="129" t="n">
        <v>-7723.09765987911</v>
      </c>
      <c r="I82" s="129" t="n">
        <v>-0.166953277361489</v>
      </c>
      <c r="J82" s="130" t="n">
        <v>-0.0685398875985024</v>
      </c>
    </row>
    <row r="83" customFormat="false" ht="12.75" hidden="false" customHeight="true" outlineLevel="0" collapsed="false">
      <c r="A83" s="81" t="s">
        <v>92</v>
      </c>
      <c r="B83" s="129" t="n">
        <v>-123235.02905794</v>
      </c>
      <c r="C83" s="127" t="s">
        <v>90</v>
      </c>
      <c r="D83" s="77" t="n">
        <v>90.4210751593145</v>
      </c>
      <c r="E83" s="77" t="n">
        <v>1.40541365173044</v>
      </c>
      <c r="F83" s="77" t="n">
        <v>0.851649677593815</v>
      </c>
      <c r="G83" s="79"/>
      <c r="H83" s="129" t="n">
        <v>-11143.0438247083</v>
      </c>
      <c r="I83" s="129" t="n">
        <v>-0.173196192209426</v>
      </c>
      <c r="J83" s="130" t="n">
        <v>-0.104953072765459</v>
      </c>
    </row>
    <row r="84" customFormat="false" ht="12.75" hidden="false" customHeight="true" outlineLevel="0" collapsed="false">
      <c r="A84" s="81" t="s">
        <v>93</v>
      </c>
      <c r="B84" s="129" t="n">
        <v>-4074.46070010758</v>
      </c>
      <c r="C84" s="127" t="s">
        <v>90</v>
      </c>
      <c r="D84" s="77" t="n">
        <v>49.6127201286059</v>
      </c>
      <c r="E84" s="77" t="n">
        <v>2.95433674319391</v>
      </c>
      <c r="F84" s="77" t="n">
        <v>0.458752259524616</v>
      </c>
      <c r="G84" s="79"/>
      <c r="H84" s="129" t="n">
        <v>-202.145078389441</v>
      </c>
      <c r="I84" s="129" t="n">
        <v>-0.0120373289550274</v>
      </c>
      <c r="J84" s="130" t="n">
        <v>-0.0018691680525186</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40</v>
      </c>
      <c r="D10" s="1325" t="s">
        <v>445</v>
      </c>
      <c r="E10" s="1261" t="n">
        <v>-0.00993424460741333</v>
      </c>
      <c r="F10" s="1261" t="n">
        <v>-0.00993424460741333</v>
      </c>
      <c r="G10" s="1262" t="s">
        <v>54</v>
      </c>
      <c r="H10" s="1326" t="s">
        <v>54</v>
      </c>
      <c r="I10" s="1327" t="s">
        <v>445</v>
      </c>
      <c r="J10" s="1265" t="n">
        <v>-13.3118877739339</v>
      </c>
      <c r="K10" s="1265" t="n">
        <v>-13.3118877739339</v>
      </c>
      <c r="L10" s="1267" t="s">
        <v>54</v>
      </c>
      <c r="M10" s="1328" t="s">
        <v>54</v>
      </c>
      <c r="N10" s="1240"/>
    </row>
    <row r="11" customFormat="false" ht="15.75" hidden="false" customHeight="true" outlineLevel="0" collapsed="false">
      <c r="A11" s="1329" t="s">
        <v>1159</v>
      </c>
      <c r="B11" s="1330"/>
      <c r="C11" s="1271" t="n">
        <v>1339.31701235126</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4" t="s">
        <v>41</v>
      </c>
      <c r="J12" s="524" t="s">
        <v>41</v>
      </c>
      <c r="K12" s="157" t="s">
        <v>41</v>
      </c>
      <c r="L12" s="524" t="s">
        <v>41</v>
      </c>
      <c r="M12" s="525" t="s">
        <v>41</v>
      </c>
      <c r="N12" s="1240"/>
    </row>
    <row r="13" customFormat="false" ht="15.75" hidden="false" customHeight="true" outlineLevel="0" collapsed="false">
      <c r="A13" s="1332"/>
      <c r="B13" s="640" t="s">
        <v>1161</v>
      </c>
      <c r="C13" s="1222" t="n">
        <v>1339.31701235126</v>
      </c>
      <c r="D13" s="1333" t="s">
        <v>36</v>
      </c>
      <c r="E13" s="157" t="s">
        <v>36</v>
      </c>
      <c r="F13" s="157" t="s">
        <v>36</v>
      </c>
      <c r="G13" s="157" t="s">
        <v>36</v>
      </c>
      <c r="H13" s="158" t="s">
        <v>36</v>
      </c>
      <c r="I13" s="524" t="s">
        <v>36</v>
      </c>
      <c r="J13" s="524" t="s">
        <v>36</v>
      </c>
      <c r="K13" s="157" t="s">
        <v>36</v>
      </c>
      <c r="L13" s="524" t="s">
        <v>36</v>
      </c>
      <c r="M13" s="525" t="s">
        <v>36</v>
      </c>
      <c r="N13" s="1240"/>
    </row>
    <row r="14" customFormat="false" ht="15.75" hidden="false" customHeight="true" outlineLevel="0" collapsed="false">
      <c r="A14" s="1334" t="s">
        <v>1162</v>
      </c>
      <c r="B14" s="1335"/>
      <c r="C14" s="1278" t="n">
        <v>0.682987648739094</v>
      </c>
      <c r="D14" s="1333" t="s">
        <v>182</v>
      </c>
      <c r="E14" s="154" t="n">
        <v>-19.4906713152277</v>
      </c>
      <c r="F14" s="154" t="n">
        <v>-19.4906713152277</v>
      </c>
      <c r="G14" s="157" t="s">
        <v>36</v>
      </c>
      <c r="H14" s="158" t="s">
        <v>36</v>
      </c>
      <c r="I14" s="1336" t="s">
        <v>182</v>
      </c>
      <c r="J14" s="1280" t="n">
        <v>-13.3118877739339</v>
      </c>
      <c r="K14" s="154" t="n">
        <v>-13.3118877739339</v>
      </c>
      <c r="L14" s="1282" t="s">
        <v>36</v>
      </c>
      <c r="M14" s="1337" t="s">
        <v>36</v>
      </c>
      <c r="N14" s="1240"/>
    </row>
    <row r="15" customFormat="false" ht="15.95" hidden="false" customHeight="true" outlineLevel="0" collapsed="false">
      <c r="A15" s="1284" t="s">
        <v>1163</v>
      </c>
      <c r="B15" s="1338"/>
      <c r="C15" s="1286" t="n">
        <v>0.217735912531539</v>
      </c>
      <c r="D15" s="1333" t="s">
        <v>182</v>
      </c>
      <c r="E15" s="154" t="n">
        <v>-58.3010518700559</v>
      </c>
      <c r="F15" s="154" t="n">
        <v>-58.3010518700559</v>
      </c>
      <c r="G15" s="157" t="s">
        <v>36</v>
      </c>
      <c r="H15" s="158" t="s">
        <v>36</v>
      </c>
      <c r="I15" s="1293" t="s">
        <v>182</v>
      </c>
      <c r="J15" s="1288" t="n">
        <v>-12.6942327304752</v>
      </c>
      <c r="K15" s="154" t="n">
        <v>-12.6942327304752</v>
      </c>
      <c r="L15" s="1289" t="s">
        <v>36</v>
      </c>
      <c r="M15" s="1295" t="s">
        <v>36</v>
      </c>
      <c r="N15" s="1240"/>
    </row>
    <row r="16" customFormat="false" ht="15.95" hidden="false" customHeight="true" outlineLevel="0" collapsed="false">
      <c r="A16" s="1284" t="s">
        <v>1164</v>
      </c>
      <c r="B16" s="1338"/>
      <c r="C16" s="1286" t="n">
        <v>0.153714757789962</v>
      </c>
      <c r="D16" s="1333" t="s">
        <v>182</v>
      </c>
      <c r="E16" s="154" t="n">
        <v>-3.7881055361888</v>
      </c>
      <c r="F16" s="154" t="n">
        <v>-3.7881055361888</v>
      </c>
      <c r="G16" s="157" t="s">
        <v>36</v>
      </c>
      <c r="H16" s="158" t="s">
        <v>36</v>
      </c>
      <c r="I16" s="1293" t="s">
        <v>182</v>
      </c>
      <c r="J16" s="1288" t="n">
        <v>-0.582287724978075</v>
      </c>
      <c r="K16" s="154" t="n">
        <v>-0.582287724978075</v>
      </c>
      <c r="L16" s="1289" t="s">
        <v>36</v>
      </c>
      <c r="M16" s="1295" t="s">
        <v>36</v>
      </c>
      <c r="N16" s="1240"/>
    </row>
    <row r="17" customFormat="false" ht="15.95" hidden="false" customHeight="true" outlineLevel="0" collapsed="false">
      <c r="A17" s="1291"/>
      <c r="B17" s="640" t="s">
        <v>1101</v>
      </c>
      <c r="C17" s="1222" t="n">
        <v>0.0917181394314483</v>
      </c>
      <c r="D17" s="1333" t="s">
        <v>182</v>
      </c>
      <c r="E17" s="154" t="n">
        <v>-3.155</v>
      </c>
      <c r="F17" s="154" t="n">
        <v>-3.155</v>
      </c>
      <c r="G17" s="157" t="s">
        <v>36</v>
      </c>
      <c r="H17" s="158" t="s">
        <v>36</v>
      </c>
      <c r="I17" s="524" t="s">
        <v>182</v>
      </c>
      <c r="J17" s="527" t="n">
        <v>-0.289370729906219</v>
      </c>
      <c r="K17" s="154" t="n">
        <v>-0.289370729906219</v>
      </c>
      <c r="L17" s="524" t="s">
        <v>36</v>
      </c>
      <c r="M17" s="525" t="s">
        <v>36</v>
      </c>
      <c r="N17" s="1240"/>
    </row>
    <row r="18" customFormat="false" ht="15.95" hidden="false" customHeight="true" outlineLevel="0" collapsed="false">
      <c r="A18" s="1291"/>
      <c r="B18" s="640" t="s">
        <v>1102</v>
      </c>
      <c r="C18" s="1222" t="n">
        <v>0.0480440885368522</v>
      </c>
      <c r="D18" s="1333" t="s">
        <v>182</v>
      </c>
      <c r="E18" s="154" t="n">
        <v>-1.6491935483871</v>
      </c>
      <c r="F18" s="154" t="n">
        <v>-1.6491935483871</v>
      </c>
      <c r="G18" s="157" t="s">
        <v>36</v>
      </c>
      <c r="H18" s="158" t="s">
        <v>36</v>
      </c>
      <c r="I18" s="524" t="s">
        <v>182</v>
      </c>
      <c r="J18" s="527" t="n">
        <v>-0.0792340008531151</v>
      </c>
      <c r="K18" s="154" t="n">
        <v>-0.0792340008531151</v>
      </c>
      <c r="L18" s="524" t="s">
        <v>36</v>
      </c>
      <c r="M18" s="525" t="s">
        <v>36</v>
      </c>
      <c r="N18" s="1240"/>
    </row>
    <row r="19" customFormat="false" ht="15.95" hidden="false" customHeight="true" outlineLevel="0" collapsed="false">
      <c r="A19" s="1291"/>
      <c r="B19" s="640" t="s">
        <v>1103</v>
      </c>
      <c r="C19" s="1222" t="n">
        <v>0.0139525298216612</v>
      </c>
      <c r="D19" s="1333" t="s">
        <v>182</v>
      </c>
      <c r="E19" s="154" t="n">
        <v>-15.315</v>
      </c>
      <c r="F19" s="154" t="n">
        <v>-15.315</v>
      </c>
      <c r="G19" s="157" t="s">
        <v>36</v>
      </c>
      <c r="H19" s="158" t="s">
        <v>36</v>
      </c>
      <c r="I19" s="524" t="s">
        <v>182</v>
      </c>
      <c r="J19" s="527" t="n">
        <v>-0.213682994218741</v>
      </c>
      <c r="K19" s="154" t="n">
        <v>-0.213682994218741</v>
      </c>
      <c r="L19" s="524" t="s">
        <v>36</v>
      </c>
      <c r="M19" s="525" t="s">
        <v>36</v>
      </c>
      <c r="N19" s="1240"/>
    </row>
    <row r="20" customFormat="false" ht="15.95" hidden="false" customHeight="true" outlineLevel="0" collapsed="false">
      <c r="A20" s="1284" t="s">
        <v>1165</v>
      </c>
      <c r="B20" s="1338"/>
      <c r="C20" s="1286" t="n">
        <v>0.0261980136893161</v>
      </c>
      <c r="D20" s="1333" t="s">
        <v>182</v>
      </c>
      <c r="E20" s="154" t="n">
        <v>-1.35</v>
      </c>
      <c r="F20" s="154" t="n">
        <v>-1.35</v>
      </c>
      <c r="G20" s="157" t="s">
        <v>36</v>
      </c>
      <c r="H20" s="158" t="s">
        <v>36</v>
      </c>
      <c r="I20" s="1293" t="s">
        <v>182</v>
      </c>
      <c r="J20" s="1288" t="n">
        <v>-0.0353673184805767</v>
      </c>
      <c r="K20" s="154" t="n">
        <v>-0.0353673184805767</v>
      </c>
      <c r="L20" s="1289" t="s">
        <v>36</v>
      </c>
      <c r="M20" s="1295" t="s">
        <v>36</v>
      </c>
      <c r="N20" s="1240"/>
    </row>
    <row r="21" customFormat="false" ht="15.95" hidden="false" customHeight="true" outlineLevel="0" collapsed="false">
      <c r="A21" s="1284" t="s">
        <v>1166</v>
      </c>
      <c r="B21" s="1338"/>
      <c r="C21" s="1286" t="n">
        <v>0.00877604406559484</v>
      </c>
      <c r="D21" s="1333" t="s">
        <v>182</v>
      </c>
      <c r="E21" s="157" t="s">
        <v>182</v>
      </c>
      <c r="F21" s="157" t="s">
        <v>182</v>
      </c>
      <c r="G21" s="157" t="s">
        <v>36</v>
      </c>
      <c r="H21" s="158" t="s">
        <v>36</v>
      </c>
      <c r="I21" s="1293" t="s">
        <v>182</v>
      </c>
      <c r="J21" s="1289" t="s">
        <v>182</v>
      </c>
      <c r="K21" s="157" t="s">
        <v>182</v>
      </c>
      <c r="L21" s="1289" t="s">
        <v>36</v>
      </c>
      <c r="M21" s="1295" t="s">
        <v>36</v>
      </c>
      <c r="N21" s="1240"/>
    </row>
    <row r="22" customFormat="false" ht="15.95" hidden="false" customHeight="true" outlineLevel="0" collapsed="false">
      <c r="A22" s="1284" t="s">
        <v>1167</v>
      </c>
      <c r="B22" s="1338"/>
      <c r="C22" s="1286" t="n">
        <v>0.276562920662682</v>
      </c>
      <c r="D22" s="1333" t="s">
        <v>182</v>
      </c>
      <c r="E22" s="157" t="s">
        <v>182</v>
      </c>
      <c r="F22" s="157" t="s">
        <v>182</v>
      </c>
      <c r="G22" s="157" t="s">
        <v>36</v>
      </c>
      <c r="H22" s="158" t="s">
        <v>36</v>
      </c>
      <c r="I22" s="1293"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3130</v>
      </c>
      <c r="D10" s="1260" t="n">
        <v>0.0375415152185032</v>
      </c>
      <c r="E10" s="1261" t="n">
        <v>-0.0529745425745678</v>
      </c>
      <c r="F10" s="1261" t="n">
        <v>-0.0154330273560646</v>
      </c>
      <c r="G10" s="1262" t="s">
        <v>36</v>
      </c>
      <c r="H10" s="1326" t="s">
        <v>36</v>
      </c>
      <c r="I10" s="1264" t="n">
        <v>117.504942633915</v>
      </c>
      <c r="J10" s="1265" t="n">
        <v>-165.810318258397</v>
      </c>
      <c r="K10" s="1266" t="n">
        <v>-48.3053756244823</v>
      </c>
      <c r="L10" s="1267" t="s">
        <v>36</v>
      </c>
      <c r="M10" s="1328" t="s">
        <v>36</v>
      </c>
    </row>
    <row r="11" customFormat="false" ht="12.75" hidden="false" customHeight="true" outlineLevel="0" collapsed="false">
      <c r="A11" s="1269" t="s">
        <v>1178</v>
      </c>
      <c r="B11" s="1349"/>
      <c r="C11" s="1350" t="n">
        <v>3115.77044907545</v>
      </c>
      <c r="D11" s="1220" t="n">
        <v>0.0377129652374688</v>
      </c>
      <c r="E11" s="157" t="s">
        <v>36</v>
      </c>
      <c r="F11" s="154" t="n">
        <v>0.0377129652374688</v>
      </c>
      <c r="G11" s="157" t="s">
        <v>36</v>
      </c>
      <c r="H11" s="158" t="s">
        <v>36</v>
      </c>
      <c r="I11" s="154" t="n">
        <v>117.504942633915</v>
      </c>
      <c r="J11" s="157" t="s">
        <v>36</v>
      </c>
      <c r="K11" s="154" t="n">
        <v>117.504942633915</v>
      </c>
      <c r="L11" s="157" t="s">
        <v>36</v>
      </c>
      <c r="M11" s="158" t="s">
        <v>36</v>
      </c>
    </row>
    <row r="12" customFormat="false" ht="12.75" hidden="false" customHeight="true" outlineLevel="0" collapsed="false">
      <c r="A12" s="1276" t="s">
        <v>1179</v>
      </c>
      <c r="B12" s="1285"/>
      <c r="C12" s="1286" t="n">
        <v>14.2295509245531</v>
      </c>
      <c r="D12" s="1223" t="s">
        <v>226</v>
      </c>
      <c r="E12" s="154" t="n">
        <v>-11.6525334592458</v>
      </c>
      <c r="F12" s="154" t="n">
        <v>-11.6525334592458</v>
      </c>
      <c r="G12" s="157" t="s">
        <v>36</v>
      </c>
      <c r="H12" s="158" t="s">
        <v>36</v>
      </c>
      <c r="I12" s="157" t="s">
        <v>226</v>
      </c>
      <c r="J12" s="154" t="n">
        <v>-165.810318258397</v>
      </c>
      <c r="K12" s="154" t="n">
        <v>-165.810318258397</v>
      </c>
      <c r="L12" s="157" t="s">
        <v>36</v>
      </c>
      <c r="M12" s="158" t="s">
        <v>36</v>
      </c>
    </row>
    <row r="13" customFormat="false" ht="15.95" hidden="false" customHeight="true" outlineLevel="0" collapsed="false">
      <c r="A13" s="1284" t="s">
        <v>1180</v>
      </c>
      <c r="B13" s="1285"/>
      <c r="C13" s="1286" t="n">
        <v>2.14512485179189</v>
      </c>
      <c r="D13" s="1223" t="s">
        <v>182</v>
      </c>
      <c r="E13" s="154" t="n">
        <v>-58.3010518700559</v>
      </c>
      <c r="F13" s="154" t="n">
        <v>-58.3010518700559</v>
      </c>
      <c r="G13" s="157" t="s">
        <v>36</v>
      </c>
      <c r="H13" s="158" t="s">
        <v>36</v>
      </c>
      <c r="I13" s="157" t="s">
        <v>182</v>
      </c>
      <c r="J13" s="154" t="n">
        <v>-125.063035252065</v>
      </c>
      <c r="K13" s="154" t="n">
        <v>-125.063035252065</v>
      </c>
      <c r="L13" s="157" t="s">
        <v>36</v>
      </c>
      <c r="M13" s="158" t="s">
        <v>36</v>
      </c>
    </row>
    <row r="14" customFormat="false" ht="15.95" hidden="false" customHeight="true" outlineLevel="0" collapsed="false">
      <c r="A14" s="1284" t="s">
        <v>1181</v>
      </c>
      <c r="B14" s="1285"/>
      <c r="C14" s="1286" t="n">
        <v>10.5733686567164</v>
      </c>
      <c r="D14" s="1223" t="s">
        <v>182</v>
      </c>
      <c r="E14" s="154" t="n">
        <v>-3.66083475866361</v>
      </c>
      <c r="F14" s="154" t="n">
        <v>-3.66083475866361</v>
      </c>
      <c r="G14" s="157" t="s">
        <v>36</v>
      </c>
      <c r="H14" s="158" t="s">
        <v>36</v>
      </c>
      <c r="I14" s="157" t="s">
        <v>182</v>
      </c>
      <c r="J14" s="154" t="n">
        <v>-38.7073554946718</v>
      </c>
      <c r="K14" s="154" t="n">
        <v>-38.7073554946718</v>
      </c>
      <c r="L14" s="157" t="s">
        <v>36</v>
      </c>
      <c r="M14" s="158" t="s">
        <v>36</v>
      </c>
    </row>
    <row r="15" customFormat="false" ht="15.95" hidden="false" customHeight="true" outlineLevel="0" collapsed="false">
      <c r="A15" s="1291"/>
      <c r="B15" s="640" t="s">
        <v>1101</v>
      </c>
      <c r="C15" s="1222" t="n">
        <v>7.166</v>
      </c>
      <c r="D15" s="1223" t="s">
        <v>182</v>
      </c>
      <c r="E15" s="154" t="n">
        <v>-3.155</v>
      </c>
      <c r="F15" s="154" t="n">
        <v>-3.155</v>
      </c>
      <c r="G15" s="157" t="s">
        <v>36</v>
      </c>
      <c r="H15" s="158" t="s">
        <v>36</v>
      </c>
      <c r="I15" s="524" t="s">
        <v>182</v>
      </c>
      <c r="J15" s="527" t="n">
        <v>-22.60873</v>
      </c>
      <c r="K15" s="154" t="n">
        <v>-22.60873</v>
      </c>
      <c r="L15" s="524" t="s">
        <v>36</v>
      </c>
      <c r="M15" s="525" t="s">
        <v>36</v>
      </c>
    </row>
    <row r="16" customFormat="false" ht="15.95" hidden="false" customHeight="true" outlineLevel="0" collapsed="false">
      <c r="A16" s="1291"/>
      <c r="B16" s="640" t="s">
        <v>1114</v>
      </c>
      <c r="C16" s="1222" t="n">
        <v>2.64052985074627</v>
      </c>
      <c r="D16" s="1223" t="s">
        <v>182</v>
      </c>
      <c r="E16" s="154" t="n">
        <v>-1.6491935483871</v>
      </c>
      <c r="F16" s="154" t="n">
        <v>-1.6491935483871</v>
      </c>
      <c r="G16" s="157" t="s">
        <v>36</v>
      </c>
      <c r="H16" s="158" t="s">
        <v>36</v>
      </c>
      <c r="I16" s="524" t="s">
        <v>182</v>
      </c>
      <c r="J16" s="527" t="n">
        <v>-4.35474479417429</v>
      </c>
      <c r="K16" s="154" t="n">
        <v>-4.35474479417429</v>
      </c>
      <c r="L16" s="524" t="s">
        <v>36</v>
      </c>
      <c r="M16" s="525" t="s">
        <v>36</v>
      </c>
    </row>
    <row r="17" customFormat="false" ht="15.95" hidden="false" customHeight="true" outlineLevel="0" collapsed="false">
      <c r="A17" s="1291"/>
      <c r="B17" s="640" t="s">
        <v>1103</v>
      </c>
      <c r="C17" s="1222" t="n">
        <v>0.766838805970149</v>
      </c>
      <c r="D17" s="1223" t="s">
        <v>182</v>
      </c>
      <c r="E17" s="154" t="n">
        <v>-15.3146666666667</v>
      </c>
      <c r="F17" s="154" t="n">
        <v>-15.3146666666667</v>
      </c>
      <c r="G17" s="157" t="s">
        <v>36</v>
      </c>
      <c r="H17" s="158" t="s">
        <v>36</v>
      </c>
      <c r="I17" s="524" t="s">
        <v>182</v>
      </c>
      <c r="J17" s="527" t="n">
        <v>-11.7438807004975</v>
      </c>
      <c r="K17" s="154" t="n">
        <v>-11.7438807004975</v>
      </c>
      <c r="L17" s="524" t="s">
        <v>36</v>
      </c>
      <c r="M17" s="525" t="s">
        <v>36</v>
      </c>
    </row>
    <row r="18" customFormat="false" ht="15.95" hidden="false" customHeight="true" outlineLevel="0" collapsed="false">
      <c r="A18" s="1284" t="s">
        <v>1182</v>
      </c>
      <c r="B18" s="1285"/>
      <c r="C18" s="1286" t="n">
        <v>1.51105741604478</v>
      </c>
      <c r="D18" s="1223" t="s">
        <v>182</v>
      </c>
      <c r="E18" s="154" t="n">
        <v>-1.35</v>
      </c>
      <c r="F18" s="154" t="n">
        <v>-1.35</v>
      </c>
      <c r="G18" s="157" t="s">
        <v>36</v>
      </c>
      <c r="H18" s="158" t="s">
        <v>36</v>
      </c>
      <c r="I18" s="157" t="s">
        <v>182</v>
      </c>
      <c r="J18" s="154" t="n">
        <v>-2.03992751166045</v>
      </c>
      <c r="K18" s="154" t="n">
        <v>-2.03992751166045</v>
      </c>
      <c r="L18" s="157" t="s">
        <v>36</v>
      </c>
      <c r="M18" s="158" t="s">
        <v>36</v>
      </c>
    </row>
    <row r="19" customFormat="false" ht="12.75" hidden="false" customHeight="true" outlineLevel="0" collapsed="false">
      <c r="A19" s="1284" t="s">
        <v>1183</v>
      </c>
      <c r="B19" s="1285"/>
      <c r="C19" s="1294"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4"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66.27277200004</v>
      </c>
      <c r="D10" s="1356" t="s">
        <v>226</v>
      </c>
      <c r="E10" s="1261" t="n">
        <v>-0.034860496254301</v>
      </c>
      <c r="F10" s="1261" t="n">
        <v>-0.034860496254301</v>
      </c>
      <c r="G10" s="1357" t="s">
        <v>36</v>
      </c>
      <c r="H10" s="1261" t="n">
        <v>0.034375212338894</v>
      </c>
      <c r="I10" s="1358" t="s">
        <v>226</v>
      </c>
      <c r="J10" s="1261" t="n">
        <v>-127.808088235553</v>
      </c>
      <c r="K10" s="1359" t="n">
        <v>-127.808088235553</v>
      </c>
      <c r="L10" s="1262" t="s">
        <v>36</v>
      </c>
      <c r="M10" s="156" t="n">
        <v>126.028905029807</v>
      </c>
    </row>
    <row r="11" customFormat="false" ht="12.75" hidden="false" customHeight="true" outlineLevel="0" collapsed="false">
      <c r="A11" s="1269" t="s">
        <v>1194</v>
      </c>
      <c r="B11" s="1360"/>
      <c r="C11" s="1222" t="n">
        <v>3181.48992666444</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84.7828453356</v>
      </c>
      <c r="D12" s="1223" t="s">
        <v>226</v>
      </c>
      <c r="E12" s="154" t="n">
        <v>-0.263639873946191</v>
      </c>
      <c r="F12" s="154" t="n">
        <v>-0.263639873946191</v>
      </c>
      <c r="G12" s="157" t="s">
        <v>36</v>
      </c>
      <c r="H12" s="156" t="n">
        <v>0.259969811725828</v>
      </c>
      <c r="I12" s="157" t="s">
        <v>226</v>
      </c>
      <c r="J12" s="154" t="n">
        <v>-127.808088235553</v>
      </c>
      <c r="K12" s="154" t="n">
        <v>-127.808088235553</v>
      </c>
      <c r="L12" s="157" t="s">
        <v>36</v>
      </c>
      <c r="M12" s="156" t="n">
        <v>126.028905029807</v>
      </c>
    </row>
    <row r="13" customFormat="false" ht="15.95" hidden="false" customHeight="true" outlineLevel="0" collapsed="false">
      <c r="A13" s="1284" t="s">
        <v>1196</v>
      </c>
      <c r="B13" s="1367"/>
      <c r="C13" s="1368" t="n">
        <v>49.4551444312081</v>
      </c>
      <c r="D13" s="1223" t="s">
        <v>182</v>
      </c>
      <c r="E13" s="154" t="n">
        <v>-1.39640410493135</v>
      </c>
      <c r="F13" s="154" t="n">
        <v>-1.39640410493135</v>
      </c>
      <c r="G13" s="157" t="s">
        <v>36</v>
      </c>
      <c r="H13" s="156" t="n">
        <v>2.24552839421384</v>
      </c>
      <c r="I13" s="157" t="s">
        <v>182</v>
      </c>
      <c r="J13" s="154" t="n">
        <v>-69.0593666937119</v>
      </c>
      <c r="K13" s="154" t="n">
        <v>-69.0593666937119</v>
      </c>
      <c r="L13" s="157" t="s">
        <v>36</v>
      </c>
      <c r="M13" s="156" t="n">
        <v>111.052931060224</v>
      </c>
    </row>
    <row r="14" customFormat="false" ht="15.95" hidden="false" customHeight="true" outlineLevel="0" collapsed="false">
      <c r="A14" s="1284" t="s">
        <v>1197</v>
      </c>
      <c r="B14" s="1367"/>
      <c r="C14" s="1368" t="n">
        <v>320.024425136899</v>
      </c>
      <c r="D14" s="1223" t="s">
        <v>182</v>
      </c>
      <c r="E14" s="154" t="n">
        <v>-0.155734273179498</v>
      </c>
      <c r="F14" s="154" t="n">
        <v>-0.155734273179498</v>
      </c>
      <c r="G14" s="157" t="s">
        <v>36</v>
      </c>
      <c r="H14" s="156" t="n">
        <v>0.0467963467575221</v>
      </c>
      <c r="I14" s="157" t="s">
        <v>182</v>
      </c>
      <c r="J14" s="154" t="n">
        <v>-49.8387712483816</v>
      </c>
      <c r="K14" s="154" t="n">
        <v>-49.8387712483816</v>
      </c>
      <c r="L14" s="157" t="s">
        <v>36</v>
      </c>
      <c r="M14" s="156" t="n">
        <v>14.975973969583</v>
      </c>
    </row>
    <row r="15" customFormat="false" ht="15.95" hidden="false" customHeight="true" outlineLevel="0" collapsed="false">
      <c r="A15" s="1284" t="s">
        <v>1198</v>
      </c>
      <c r="B15" s="1367"/>
      <c r="C15" s="1368" t="n">
        <v>115.303275767493</v>
      </c>
      <c r="D15" s="1223" t="s">
        <v>182</v>
      </c>
      <c r="E15" s="154" t="n">
        <v>-0.0772740430326236</v>
      </c>
      <c r="F15" s="154" t="n">
        <v>-0.0772740430326236</v>
      </c>
      <c r="G15" s="157" t="s">
        <v>36</v>
      </c>
      <c r="H15" s="158" t="s">
        <v>182</v>
      </c>
      <c r="I15" s="157" t="s">
        <v>182</v>
      </c>
      <c r="J15" s="154" t="n">
        <v>-8.90995029345972</v>
      </c>
      <c r="K15" s="154" t="n">
        <v>-8.90995029345972</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5" t="s">
        <v>62</v>
      </c>
    </row>
    <row r="12" customFormat="false" ht="21" hidden="false" customHeight="true" outlineLevel="0" collapsed="false">
      <c r="A12" s="1378" t="s">
        <v>1045</v>
      </c>
      <c r="B12" s="1379" t="s">
        <v>62</v>
      </c>
      <c r="C12" s="1062" t="s">
        <v>62</v>
      </c>
      <c r="D12" s="525"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114.106934972898</v>
      </c>
      <c r="C9" s="1406" t="n">
        <v>0.241836793882539</v>
      </c>
      <c r="D9" s="1406" t="n">
        <v>0.0433639726356714</v>
      </c>
    </row>
    <row r="10" customFormat="false" ht="18" hidden="false" customHeight="true" outlineLevel="0" collapsed="false">
      <c r="A10" s="1405" t="s">
        <v>1046</v>
      </c>
      <c r="B10" s="1407" t="n">
        <v>114.106934972898</v>
      </c>
      <c r="C10" s="1407" t="n">
        <v>0.241836793882539</v>
      </c>
      <c r="D10" s="1407" t="n">
        <v>0.0433639726356714</v>
      </c>
    </row>
    <row r="11" customFormat="false" ht="18" hidden="false" customHeight="true" outlineLevel="0" collapsed="false">
      <c r="A11" s="1408" t="s">
        <v>1245</v>
      </c>
      <c r="B11" s="1409" t="n">
        <v>114.106934972898</v>
      </c>
      <c r="C11" s="1409" t="n">
        <v>0.241836793882539</v>
      </c>
      <c r="D11" s="1409" t="n">
        <v>0.0433639726356714</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114.106934972898</v>
      </c>
      <c r="C13" s="1409" t="n">
        <v>0.241836793882539</v>
      </c>
      <c r="D13" s="1409" t="n">
        <v>0.0433639726356714</v>
      </c>
    </row>
    <row r="14" customFormat="false" ht="12.75" hidden="false" customHeight="true" outlineLevel="0" collapsed="false">
      <c r="A14" s="1410" t="s">
        <v>1248</v>
      </c>
      <c r="B14" s="1409" t="n">
        <v>114.106934972898</v>
      </c>
      <c r="C14" s="1409" t="n">
        <v>0.241836793882539</v>
      </c>
      <c r="D14" s="1409" t="n">
        <v>0.0433639726356714</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114.106934972898</v>
      </c>
      <c r="C16" s="156" t="n">
        <v>0.241836793882539</v>
      </c>
      <c r="D16" s="1412" t="n">
        <v>0.0433639726356714</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4" t="s">
        <v>36</v>
      </c>
      <c r="C11" s="1424" t="s">
        <v>36</v>
      </c>
      <c r="D11" s="525" t="s">
        <v>36</v>
      </c>
    </row>
    <row r="12" customFormat="false" ht="14.25" hidden="false" customHeight="true" outlineLevel="0" collapsed="false">
      <c r="A12" s="1394" t="s">
        <v>1269</v>
      </c>
      <c r="B12" s="524" t="s">
        <v>36</v>
      </c>
      <c r="C12" s="1424" t="s">
        <v>36</v>
      </c>
      <c r="D12" s="525"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4" t="s">
        <v>36</v>
      </c>
      <c r="C14" s="1424" t="s">
        <v>36</v>
      </c>
      <c r="D14" s="525" t="s">
        <v>36</v>
      </c>
    </row>
    <row r="15" customFormat="false" ht="13.5" hidden="false" customHeight="true" outlineLevel="0" collapsed="false">
      <c r="A15" s="1394" t="s">
        <v>1269</v>
      </c>
      <c r="B15" s="524" t="s">
        <v>36</v>
      </c>
      <c r="C15" s="1424" t="s">
        <v>36</v>
      </c>
      <c r="D15" s="525"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1.1645579394633</v>
      </c>
      <c r="J8" s="1446" t="n">
        <v>0.00800633583381019</v>
      </c>
    </row>
    <row r="9" customFormat="false" ht="12.75" hidden="false" customHeight="true" outlineLevel="0" collapsed="false">
      <c r="A9" s="1405" t="s">
        <v>1043</v>
      </c>
      <c r="B9" s="1449" t="s">
        <v>1286</v>
      </c>
      <c r="C9" s="1449" t="s">
        <v>1287</v>
      </c>
      <c r="D9" s="1448" t="n">
        <v>23187199.7314158</v>
      </c>
      <c r="E9" s="1447" t="s">
        <v>62</v>
      </c>
      <c r="F9" s="1448" t="n">
        <v>7.99999999999998E-006</v>
      </c>
      <c r="G9" s="1448" t="n">
        <v>5.5E-008</v>
      </c>
      <c r="H9" s="1447" t="s">
        <v>62</v>
      </c>
      <c r="I9" s="1448" t="n">
        <v>0.185497597851326</v>
      </c>
      <c r="J9" s="1448" t="n">
        <v>0.00127529598522787</v>
      </c>
      <c r="K9" s="1171"/>
    </row>
    <row r="10" customFormat="false" ht="12.75" hidden="false" customHeight="true" outlineLevel="0" collapsed="false">
      <c r="A10" s="1394" t="s">
        <v>1288</v>
      </c>
      <c r="B10" s="1450" t="s">
        <v>1286</v>
      </c>
      <c r="C10" s="1450" t="s">
        <v>1287</v>
      </c>
      <c r="D10" s="156" t="n">
        <v>23187199.7314158</v>
      </c>
      <c r="E10" s="157" t="s">
        <v>62</v>
      </c>
      <c r="F10" s="154" t="n">
        <v>7.99999999999998E-006</v>
      </c>
      <c r="G10" s="156" t="n">
        <v>5.5E-008</v>
      </c>
      <c r="H10" s="157" t="s">
        <v>62</v>
      </c>
      <c r="I10" s="154" t="n">
        <v>0.185497597851326</v>
      </c>
      <c r="J10" s="156" t="n">
        <v>0.00127529598522787</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23187199.7314158</v>
      </c>
      <c r="E12" s="1223" t="s">
        <v>62</v>
      </c>
      <c r="F12" s="154" t="n">
        <v>7.99999999999998E-006</v>
      </c>
      <c r="G12" s="156" t="n">
        <v>5.5E-008</v>
      </c>
      <c r="H12" s="1453" t="s">
        <v>62</v>
      </c>
      <c r="I12" s="1453" t="n">
        <v>0.185497597851326</v>
      </c>
      <c r="J12" s="1453" t="n">
        <v>0.00127529598522787</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10291564.4939318</v>
      </c>
      <c r="E16" s="1447" t="s">
        <v>475</v>
      </c>
      <c r="F16" s="1448" t="n">
        <v>7.19999999999998E-006</v>
      </c>
      <c r="G16" s="1448" t="n">
        <v>4.94999999999999E-008</v>
      </c>
      <c r="H16" s="1447" t="s">
        <v>475</v>
      </c>
      <c r="I16" s="1448" t="n">
        <v>0.0740992643563088</v>
      </c>
      <c r="J16" s="1448" t="n">
        <v>0.000509432442449623</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10291564.4939318</v>
      </c>
      <c r="E20" s="157" t="s">
        <v>475</v>
      </c>
      <c r="F20" s="154" t="n">
        <v>7.19999999999998E-006</v>
      </c>
      <c r="G20" s="156" t="n">
        <v>4.94999999999999E-008</v>
      </c>
      <c r="H20" s="157" t="s">
        <v>475</v>
      </c>
      <c r="I20" s="154" t="n">
        <v>0.0740992643563088</v>
      </c>
      <c r="J20" s="156" t="n">
        <v>0.000509432442449623</v>
      </c>
    </row>
    <row r="21" customFormat="false" ht="12.75" hidden="false" customHeight="true" outlineLevel="0" collapsed="false">
      <c r="A21" s="1451" t="s">
        <v>1289</v>
      </c>
      <c r="B21" s="1452" t="s">
        <v>1286</v>
      </c>
      <c r="C21" s="1452" t="s">
        <v>1287</v>
      </c>
      <c r="D21" s="1453" t="n">
        <v>10291564.4939318</v>
      </c>
      <c r="E21" s="1223" t="s">
        <v>62</v>
      </c>
      <c r="F21" s="154" t="n">
        <v>7.19999999999998E-006</v>
      </c>
      <c r="G21" s="156" t="n">
        <v>4.94999999999999E-008</v>
      </c>
      <c r="H21" s="1453" t="s">
        <v>62</v>
      </c>
      <c r="I21" s="1453" t="n">
        <v>0.0740992643563088</v>
      </c>
      <c r="J21" s="1453" t="n">
        <v>0.000509432442449623</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10291564.4939318</v>
      </c>
      <c r="E23" s="157" t="s">
        <v>475</v>
      </c>
      <c r="F23" s="154" t="n">
        <v>7.19999999999998E-006</v>
      </c>
      <c r="G23" s="156" t="n">
        <v>4.94999999999999E-008</v>
      </c>
      <c r="H23" s="157" t="s">
        <v>475</v>
      </c>
      <c r="I23" s="154" t="n">
        <v>0.0740992643563088</v>
      </c>
      <c r="J23" s="156" t="n">
        <v>0.000509432442449623</v>
      </c>
    </row>
    <row r="24" customFormat="false" ht="12.75" hidden="false" customHeight="true" outlineLevel="0" collapsed="false">
      <c r="A24" s="1451" t="s">
        <v>1289</v>
      </c>
      <c r="B24" s="1452" t="s">
        <v>1286</v>
      </c>
      <c r="C24" s="1452" t="s">
        <v>1287</v>
      </c>
      <c r="D24" s="1453" t="n">
        <v>10291564.4939318</v>
      </c>
      <c r="E24" s="1223" t="s">
        <v>62</v>
      </c>
      <c r="F24" s="154" t="n">
        <v>7.19999999999998E-006</v>
      </c>
      <c r="G24" s="156" t="n">
        <v>4.94999999999999E-008</v>
      </c>
      <c r="H24" s="1453" t="s">
        <v>62</v>
      </c>
      <c r="I24" s="1453" t="n">
        <v>0.0740992643563088</v>
      </c>
      <c r="J24" s="1453" t="n">
        <v>0.000509432442449623</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115132154542541</v>
      </c>
      <c r="J26" s="1448" t="n">
        <v>7.91533562479971E-005</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1599057.70197974</v>
      </c>
      <c r="E30" s="157" t="s">
        <v>475</v>
      </c>
      <c r="F30" s="154" t="n">
        <v>7.19999999999998E-006</v>
      </c>
      <c r="G30" s="156" t="n">
        <v>4.95E-008</v>
      </c>
      <c r="H30" s="157" t="s">
        <v>475</v>
      </c>
      <c r="I30" s="154" t="n">
        <v>0.0115132154542541</v>
      </c>
      <c r="J30" s="156" t="n">
        <v>7.91533562479971E-005</v>
      </c>
    </row>
    <row r="31" customFormat="false" ht="12.75" hidden="false" customHeight="true" outlineLevel="0" collapsed="false">
      <c r="A31" s="1451" t="s">
        <v>1289</v>
      </c>
      <c r="B31" s="1452" t="s">
        <v>1286</v>
      </c>
      <c r="C31" s="1452" t="s">
        <v>1287</v>
      </c>
      <c r="D31" s="1453" t="n">
        <v>1599057.70197974</v>
      </c>
      <c r="E31" s="1223" t="s">
        <v>62</v>
      </c>
      <c r="F31" s="154" t="n">
        <v>7.19999999999998E-006</v>
      </c>
      <c r="G31" s="156" t="n">
        <v>4.95E-008</v>
      </c>
      <c r="H31" s="1453" t="s">
        <v>62</v>
      </c>
      <c r="I31" s="1453" t="n">
        <v>0.0115132154542541</v>
      </c>
      <c r="J31" s="1453" t="n">
        <v>7.91533562479971E-005</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1599057.70197974</v>
      </c>
      <c r="E33" s="157" t="s">
        <v>475</v>
      </c>
      <c r="F33" s="154" t="n">
        <v>7.19999999999998E-006</v>
      </c>
      <c r="G33" s="156" t="n">
        <v>4.95E-008</v>
      </c>
      <c r="H33" s="157" t="s">
        <v>475</v>
      </c>
      <c r="I33" s="154" t="n">
        <v>0.0115132154542541</v>
      </c>
      <c r="J33" s="156" t="n">
        <v>7.91533562479971E-005</v>
      </c>
    </row>
    <row r="34" customFormat="false" ht="12.75" hidden="false" customHeight="true" outlineLevel="0" collapsed="false">
      <c r="A34" s="1451" t="s">
        <v>1289</v>
      </c>
      <c r="B34" s="1452" t="s">
        <v>1286</v>
      </c>
      <c r="C34" s="1452" t="s">
        <v>1287</v>
      </c>
      <c r="D34" s="1453" t="n">
        <v>1599057.70197974</v>
      </c>
      <c r="E34" s="1223" t="s">
        <v>62</v>
      </c>
      <c r="F34" s="154" t="n">
        <v>7.19999999999998E-006</v>
      </c>
      <c r="G34" s="156" t="n">
        <v>4.95E-008</v>
      </c>
      <c r="H34" s="1453" t="s">
        <v>62</v>
      </c>
      <c r="I34" s="1453" t="n">
        <v>0.0115132154542541</v>
      </c>
      <c r="J34" s="1453" t="n">
        <v>7.91533562479971E-005</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7616539.63828514</v>
      </c>
      <c r="E36" s="1447" t="s">
        <v>475</v>
      </c>
      <c r="F36" s="1448" t="n">
        <v>7.2E-006</v>
      </c>
      <c r="G36" s="1448" t="n">
        <v>4.95000000000001E-008</v>
      </c>
      <c r="H36" s="1447" t="s">
        <v>475</v>
      </c>
      <c r="I36" s="1448" t="n">
        <v>0.054839085395653</v>
      </c>
      <c r="J36" s="1448" t="n">
        <v>0.000377018712095115</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7616539.63828514</v>
      </c>
      <c r="E40" s="157" t="s">
        <v>475</v>
      </c>
      <c r="F40" s="154" t="n">
        <v>7.2E-006</v>
      </c>
      <c r="G40" s="156" t="n">
        <v>4.95000000000001E-008</v>
      </c>
      <c r="H40" s="157" t="s">
        <v>475</v>
      </c>
      <c r="I40" s="154" t="n">
        <v>0.054839085395653</v>
      </c>
      <c r="J40" s="156" t="n">
        <v>0.000377018712095115</v>
      </c>
    </row>
    <row r="41" customFormat="false" ht="12.75" hidden="false" customHeight="true" outlineLevel="0" collapsed="false">
      <c r="A41" s="1451" t="s">
        <v>1289</v>
      </c>
      <c r="B41" s="1452" t="s">
        <v>1286</v>
      </c>
      <c r="C41" s="1452" t="s">
        <v>1287</v>
      </c>
      <c r="D41" s="1453" t="n">
        <v>7616539.63828514</v>
      </c>
      <c r="E41" s="1223" t="s">
        <v>62</v>
      </c>
      <c r="F41" s="154" t="n">
        <v>7.2E-006</v>
      </c>
      <c r="G41" s="156" t="n">
        <v>4.95000000000001E-008</v>
      </c>
      <c r="H41" s="1453" t="s">
        <v>62</v>
      </c>
      <c r="I41" s="1453" t="n">
        <v>0.054839085395653</v>
      </c>
      <c r="J41" s="1453" t="n">
        <v>0.000377018712095115</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7616539.63828514</v>
      </c>
      <c r="E43" s="157" t="s">
        <v>475</v>
      </c>
      <c r="F43" s="154" t="n">
        <v>7.2E-006</v>
      </c>
      <c r="G43" s="156" t="n">
        <v>4.95000000000001E-008</v>
      </c>
      <c r="H43" s="157" t="s">
        <v>475</v>
      </c>
      <c r="I43" s="154" t="n">
        <v>0.054839085395653</v>
      </c>
      <c r="J43" s="156" t="n">
        <v>0.000377018712095115</v>
      </c>
    </row>
    <row r="44" customFormat="false" ht="12.75" hidden="false" customHeight="true" outlineLevel="0" collapsed="false">
      <c r="A44" s="1451" t="s">
        <v>1289</v>
      </c>
      <c r="B44" s="1459" t="s">
        <v>1286</v>
      </c>
      <c r="C44" s="1459" t="s">
        <v>1287</v>
      </c>
      <c r="D44" s="1176" t="n">
        <v>7616539.63828514</v>
      </c>
      <c r="E44" s="1223" t="s">
        <v>62</v>
      </c>
      <c r="F44" s="154" t="n">
        <v>7.2E-006</v>
      </c>
      <c r="G44" s="156" t="n">
        <v>4.95000000000001E-008</v>
      </c>
      <c r="H44" s="1176" t="s">
        <v>62</v>
      </c>
      <c r="I44" s="1176" t="n">
        <v>0.054839085395653</v>
      </c>
      <c r="J44" s="655" t="n">
        <v>0.000377018712095115</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1.49537291353978E-006</v>
      </c>
      <c r="G46" s="1446" t="n">
        <v>1.0280688780586E-008</v>
      </c>
      <c r="H46" s="1179" t="s">
        <v>62</v>
      </c>
      <c r="I46" s="1179" t="n">
        <v>0.540272312288922</v>
      </c>
      <c r="J46" s="1461" t="n">
        <v>0.00371437214698634</v>
      </c>
    </row>
    <row r="47" customFormat="false" ht="12.75" hidden="false" customHeight="true" outlineLevel="0" collapsed="false">
      <c r="A47" s="1405" t="s">
        <v>1300</v>
      </c>
      <c r="B47" s="1460" t="s">
        <v>1286</v>
      </c>
      <c r="C47" s="1460" t="s">
        <v>1287</v>
      </c>
      <c r="D47" s="1461" t="n">
        <v>41435620.0162271</v>
      </c>
      <c r="E47" s="1448" t="s">
        <v>62</v>
      </c>
      <c r="F47" s="1448" t="n">
        <v>7.2E-006</v>
      </c>
      <c r="G47" s="1446" t="n">
        <v>4.95E-008</v>
      </c>
      <c r="H47" s="1179" t="s">
        <v>62</v>
      </c>
      <c r="I47" s="1179" t="n">
        <v>0.298336464116835</v>
      </c>
      <c r="J47" s="1461" t="n">
        <v>0.00205106319080324</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35604.9529036796</v>
      </c>
      <c r="C7" s="1475" t="n">
        <v>370.596646352342</v>
      </c>
      <c r="D7" s="1475" t="n">
        <v>13.2046088346968</v>
      </c>
      <c r="E7" s="1475" t="n">
        <v>85.8107039910058</v>
      </c>
      <c r="F7" s="1475" t="n">
        <v>84.6428402311801</v>
      </c>
      <c r="G7" s="1475" t="n">
        <v>0.441582565878726</v>
      </c>
      <c r="H7" s="1476" t="n">
        <v>42.8595125507289</v>
      </c>
    </row>
    <row r="8" customFormat="false" ht="12" hidden="false" customHeight="true" outlineLevel="0" collapsed="false">
      <c r="A8" s="1477" t="s">
        <v>1312</v>
      </c>
      <c r="B8" s="1478" t="s">
        <v>445</v>
      </c>
      <c r="C8" s="1478" t="n">
        <v>295.800219621173</v>
      </c>
      <c r="D8" s="1479"/>
      <c r="E8" s="1478" t="s">
        <v>54</v>
      </c>
      <c r="F8" s="1478" t="s">
        <v>54</v>
      </c>
      <c r="G8" s="1478" t="s">
        <v>54</v>
      </c>
      <c r="H8" s="1480"/>
    </row>
    <row r="9" customFormat="false" ht="12" hidden="false" customHeight="true" outlineLevel="0" collapsed="false">
      <c r="A9" s="16" t="s">
        <v>1313</v>
      </c>
      <c r="B9" s="567" t="s">
        <v>36</v>
      </c>
      <c r="C9" s="567" t="n">
        <v>292.133158754962</v>
      </c>
      <c r="D9" s="569"/>
      <c r="E9" s="524" t="s">
        <v>36</v>
      </c>
      <c r="F9" s="524" t="s">
        <v>36</v>
      </c>
      <c r="G9" s="524" t="s">
        <v>36</v>
      </c>
      <c r="H9" s="46"/>
    </row>
    <row r="10" customFormat="false" ht="12" hidden="false" customHeight="true" outlineLevel="0" collapsed="false">
      <c r="A10" s="16" t="s">
        <v>1314</v>
      </c>
      <c r="B10" s="572" t="s">
        <v>41</v>
      </c>
      <c r="C10" s="572" t="s">
        <v>41</v>
      </c>
      <c r="D10" s="569"/>
      <c r="E10" s="524" t="s">
        <v>36</v>
      </c>
      <c r="F10" s="524" t="s">
        <v>36</v>
      </c>
      <c r="G10" s="524" t="s">
        <v>36</v>
      </c>
      <c r="H10" s="46"/>
    </row>
    <row r="11" customFormat="false" ht="12.75" hidden="false" customHeight="true" outlineLevel="0" collapsed="false">
      <c r="A11" s="870" t="s">
        <v>1315</v>
      </c>
      <c r="B11" s="572" t="s">
        <v>445</v>
      </c>
      <c r="C11" s="572" t="n">
        <v>3.66706086621103</v>
      </c>
      <c r="D11" s="569"/>
      <c r="E11" s="572" t="s">
        <v>54</v>
      </c>
      <c r="F11" s="572" t="s">
        <v>54</v>
      </c>
      <c r="G11" s="1481" t="s">
        <v>54</v>
      </c>
      <c r="H11" s="46"/>
    </row>
    <row r="12" customFormat="false" ht="12.75" hidden="false" customHeight="true" outlineLevel="0" collapsed="false">
      <c r="A12" s="1482" t="s">
        <v>1316</v>
      </c>
      <c r="B12" s="567" t="s">
        <v>182</v>
      </c>
      <c r="C12" s="567" t="n">
        <v>0.8941018</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2.77295906621103</v>
      </c>
      <c r="D14" s="568"/>
      <c r="E14" s="567" t="s">
        <v>36</v>
      </c>
      <c r="F14" s="567" t="s">
        <v>36</v>
      </c>
      <c r="G14" s="600" t="s">
        <v>36</v>
      </c>
      <c r="H14" s="176"/>
    </row>
    <row r="15" customFormat="false" ht="12" hidden="false" customHeight="true" outlineLevel="0" collapsed="false">
      <c r="A15" s="580" t="s">
        <v>1318</v>
      </c>
      <c r="B15" s="1483"/>
      <c r="C15" s="1478" t="n">
        <v>70.9453464852571</v>
      </c>
      <c r="D15" s="1478" t="n">
        <v>3.78109599118789</v>
      </c>
      <c r="E15" s="1478" t="s">
        <v>54</v>
      </c>
      <c r="F15" s="1478" t="s">
        <v>54</v>
      </c>
      <c r="G15" s="1478" t="s">
        <v>54</v>
      </c>
      <c r="H15" s="1484"/>
    </row>
    <row r="16" customFormat="false" ht="12" hidden="false" customHeight="true" outlineLevel="0" collapsed="false">
      <c r="A16" s="16" t="s">
        <v>1319</v>
      </c>
      <c r="B16" s="569"/>
      <c r="C16" s="567" t="n">
        <v>4.89320782559035</v>
      </c>
      <c r="D16" s="567" t="n">
        <v>0.350217635456145</v>
      </c>
      <c r="E16" s="524" t="s">
        <v>36</v>
      </c>
      <c r="F16" s="524" t="s">
        <v>36</v>
      </c>
      <c r="G16" s="524" t="s">
        <v>36</v>
      </c>
      <c r="H16" s="46"/>
    </row>
    <row r="17" customFormat="false" ht="12" hidden="false" customHeight="true" outlineLevel="0" collapsed="false">
      <c r="A17" s="16" t="s">
        <v>1320</v>
      </c>
      <c r="B17" s="569"/>
      <c r="C17" s="572" t="n">
        <v>66.0521386596668</v>
      </c>
      <c r="D17" s="572" t="n">
        <v>3.43087835573174</v>
      </c>
      <c r="E17" s="524" t="s">
        <v>36</v>
      </c>
      <c r="F17" s="524" t="s">
        <v>36</v>
      </c>
      <c r="G17" s="524"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35088.4260863577</v>
      </c>
      <c r="C20" s="1486" t="n">
        <v>3.8510802459115</v>
      </c>
      <c r="D20" s="1486" t="n">
        <v>9.36121448350888</v>
      </c>
      <c r="E20" s="1487" t="n">
        <v>85.8107039910058</v>
      </c>
      <c r="F20" s="1487" t="n">
        <v>84.6428402311801</v>
      </c>
      <c r="G20" s="1487" t="n">
        <v>0.441582565878726</v>
      </c>
      <c r="H20" s="1488" t="n">
        <v>42.8595125507289</v>
      </c>
    </row>
    <row r="21" customFormat="false" ht="12" hidden="false" customHeight="true" outlineLevel="0" collapsed="false">
      <c r="A21" s="1489" t="s">
        <v>1323</v>
      </c>
      <c r="B21" s="1490" t="n">
        <v>516.526817321868</v>
      </c>
      <c r="C21" s="1490" t="s">
        <v>427</v>
      </c>
      <c r="D21" s="1490" t="n">
        <v>0.06229836</v>
      </c>
      <c r="E21" s="1490" t="s">
        <v>41</v>
      </c>
      <c r="F21" s="1490" t="s">
        <v>41</v>
      </c>
      <c r="G21" s="1491" t="s">
        <v>41</v>
      </c>
      <c r="H21" s="1492"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24</v>
      </c>
      <c r="B23" s="524" t="s">
        <v>41</v>
      </c>
      <c r="C23" s="524" t="s">
        <v>62</v>
      </c>
      <c r="D23" s="527" t="n">
        <v>0.06229836</v>
      </c>
      <c r="E23" s="524" t="s">
        <v>41</v>
      </c>
      <c r="F23" s="524" t="s">
        <v>41</v>
      </c>
      <c r="G23" s="524" t="s">
        <v>41</v>
      </c>
      <c r="H23" s="525" t="s">
        <v>41</v>
      </c>
    </row>
    <row r="24" customFormat="false" ht="12.75" hidden="false" customHeight="true" outlineLevel="0" collapsed="false">
      <c r="A24" s="132" t="s">
        <v>1325</v>
      </c>
      <c r="B24" s="527" t="n">
        <v>516.526817321868</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7507</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7365</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11</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043</v>
      </c>
    </row>
    <row r="11" customFormat="false" ht="13.5" hidden="false" customHeight="true" outlineLevel="0" collapsed="false">
      <c r="A11" s="965" t="s">
        <v>1350</v>
      </c>
      <c r="B11" s="1515" t="n">
        <v>1485.42532629677</v>
      </c>
      <c r="C11" s="1515" t="n">
        <v>0.925827549079151</v>
      </c>
      <c r="D11" s="1516" t="n">
        <v>41.0915242421093</v>
      </c>
      <c r="E11" s="140" t="n">
        <v>0.196963283851457</v>
      </c>
      <c r="F11" s="140" t="s">
        <v>36</v>
      </c>
      <c r="G11" s="1515" t="n">
        <v>292.133158754962</v>
      </c>
      <c r="H11" s="1516" t="n">
        <v>0.441091428571429</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3.66706086621103</v>
      </c>
      <c r="H15" s="77" t="s">
        <v>54</v>
      </c>
      <c r="I15" s="128" t="s">
        <v>445</v>
      </c>
      <c r="J15" s="1498"/>
      <c r="K15" s="1522" t="s">
        <v>1359</v>
      </c>
      <c r="L15" s="1523" t="s">
        <v>182</v>
      </c>
    </row>
    <row r="16" customFormat="false" ht="12.75" hidden="false" customHeight="true" outlineLevel="0" collapsed="false">
      <c r="A16" s="132" t="s">
        <v>1316</v>
      </c>
      <c r="B16" s="527" t="n">
        <v>187.412</v>
      </c>
      <c r="C16" s="524" t="s">
        <v>182</v>
      </c>
      <c r="D16" s="527" t="n">
        <v>93.874831921115</v>
      </c>
      <c r="E16" s="154" t="n">
        <v>0.00477078202036156</v>
      </c>
      <c r="F16" s="157" t="s">
        <v>182</v>
      </c>
      <c r="G16" s="527" t="n">
        <v>0.8941018</v>
      </c>
      <c r="H16" s="524" t="s">
        <v>36</v>
      </c>
      <c r="I16" s="525" t="s">
        <v>182</v>
      </c>
      <c r="J16" s="1498"/>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498"/>
    </row>
    <row r="18" customFormat="false" ht="12.75" hidden="false" customHeight="true" outlineLevel="0" collapsed="false">
      <c r="A18" s="132" t="s">
        <v>1317</v>
      </c>
      <c r="B18" s="527" t="n">
        <v>60.5262180088164</v>
      </c>
      <c r="C18" s="527" t="n">
        <v>1</v>
      </c>
      <c r="D18" s="527" t="n">
        <v>45.1614993894994</v>
      </c>
      <c r="E18" s="154" t="n">
        <v>0.0458141803244193</v>
      </c>
      <c r="F18" s="157" t="s">
        <v>36</v>
      </c>
      <c r="G18" s="527" t="n">
        <v>2.77295906621103</v>
      </c>
      <c r="H18" s="524" t="s">
        <v>36</v>
      </c>
      <c r="I18" s="525"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2431.0507685727</v>
      </c>
      <c r="C37" s="212"/>
      <c r="D37" s="212"/>
      <c r="E37" s="212"/>
      <c r="F37" s="213" t="n">
        <v>35088.4260863577</v>
      </c>
      <c r="G37" s="77" t="n">
        <v>3.8510802459115</v>
      </c>
      <c r="H37" s="128" t="n">
        <v>9.36121448350888</v>
      </c>
      <c r="J37" s="1498"/>
    </row>
    <row r="38" customFormat="false" ht="12" hidden="false" customHeight="true" outlineLevel="0" collapsed="false">
      <c r="A38" s="965" t="s">
        <v>1377</v>
      </c>
      <c r="B38" s="142" t="n">
        <v>12542.7234337999</v>
      </c>
      <c r="C38" s="213" t="n">
        <v>2846.34476503462</v>
      </c>
      <c r="D38" s="213" t="n">
        <v>0.217608273834065</v>
      </c>
      <c r="E38" s="213" t="n">
        <v>0.506358190066962</v>
      </c>
      <c r="F38" s="232" t="n">
        <v>35700.9151850734</v>
      </c>
      <c r="G38" s="142" t="n">
        <v>2.72940039560727</v>
      </c>
      <c r="H38" s="141" t="n">
        <v>6.35111073644939</v>
      </c>
      <c r="J38" s="138"/>
    </row>
    <row r="39" customFormat="false" ht="12" hidden="false" customHeight="true" outlineLevel="0" collapsed="false">
      <c r="A39" s="965" t="s">
        <v>1378</v>
      </c>
      <c r="B39" s="213"/>
      <c r="C39" s="173"/>
      <c r="D39" s="173"/>
      <c r="E39" s="173"/>
      <c r="F39" s="213" t="n">
        <v>35088.4260863577</v>
      </c>
      <c r="G39" s="77" t="n">
        <v>1.12167985030423</v>
      </c>
      <c r="H39" s="128" t="n">
        <v>3.01010374705949</v>
      </c>
    </row>
    <row r="40" customFormat="false" ht="12" hidden="false" customHeight="true" outlineLevel="0" collapsed="false">
      <c r="A40" s="132" t="s">
        <v>42</v>
      </c>
      <c r="B40" s="524" t="s">
        <v>36</v>
      </c>
      <c r="C40" s="157" t="s">
        <v>41</v>
      </c>
      <c r="D40" s="157" t="s">
        <v>41</v>
      </c>
      <c r="E40" s="157" t="s">
        <v>41</v>
      </c>
      <c r="F40" s="524" t="s">
        <v>41</v>
      </c>
      <c r="G40" s="524" t="s">
        <v>41</v>
      </c>
      <c r="H40" s="491" t="s">
        <v>41</v>
      </c>
      <c r="J40" s="1537"/>
    </row>
    <row r="41" customFormat="false" ht="12" hidden="false" customHeight="true" outlineLevel="0" collapsed="false">
      <c r="A41" s="132" t="s">
        <v>1379</v>
      </c>
      <c r="B41" s="527" t="n">
        <v>41933</v>
      </c>
      <c r="C41" s="154" t="n">
        <v>343.400435229437</v>
      </c>
      <c r="D41" s="154" t="n">
        <v>0.0203085374377794</v>
      </c>
      <c r="E41" s="154" t="n">
        <v>0.0602110783707531</v>
      </c>
      <c r="F41" s="527" t="n">
        <v>14399.810450476</v>
      </c>
      <c r="G41" s="527" t="n">
        <v>0.851597900378405</v>
      </c>
      <c r="H41" s="1538" t="n">
        <v>2.52483114932079</v>
      </c>
    </row>
    <row r="42" customFormat="false" ht="12" hidden="false" customHeight="true" outlineLevel="0" collapsed="false">
      <c r="A42" s="132" t="s">
        <v>1380</v>
      </c>
      <c r="B42" s="527" t="n">
        <v>4533</v>
      </c>
      <c r="C42" s="154" t="n">
        <v>2760.59636737995</v>
      </c>
      <c r="D42" s="154" t="n">
        <v>0.0158002239705377</v>
      </c>
      <c r="E42" s="154" t="n">
        <v>0.0845837732792067</v>
      </c>
      <c r="F42" s="527" t="n">
        <v>12513.7833333333</v>
      </c>
      <c r="G42" s="527" t="n">
        <v>0.0716224152584475</v>
      </c>
      <c r="H42" s="1538" t="n">
        <v>0.383418244274644</v>
      </c>
    </row>
    <row r="43" customFormat="false" ht="12" hidden="false" customHeight="true" outlineLevel="0" collapsed="false">
      <c r="A43" s="132" t="s">
        <v>1381</v>
      </c>
      <c r="B43" s="527" t="n">
        <v>791.63700487589</v>
      </c>
      <c r="C43" s="154" t="n">
        <v>2841.12010589957</v>
      </c>
      <c r="D43" s="154" t="n">
        <v>0.0102009973675438</v>
      </c>
      <c r="E43" s="154" t="n">
        <v>0.0475224751281876</v>
      </c>
      <c r="F43" s="527" t="n">
        <v>2249.13581112701</v>
      </c>
      <c r="G43" s="527" t="n">
        <v>0.00807548700278923</v>
      </c>
      <c r="H43" s="1538" t="n">
        <v>0.0376205498747674</v>
      </c>
      <c r="J43" s="1539"/>
    </row>
    <row r="44" customFormat="false" ht="12" hidden="false" customHeight="true" outlineLevel="0" collapsed="false">
      <c r="A44" s="132" t="s">
        <v>1382</v>
      </c>
      <c r="B44" s="527" t="n">
        <v>33.923</v>
      </c>
      <c r="C44" s="154" t="n">
        <v>9535.31351766972</v>
      </c>
      <c r="D44" s="157" t="s">
        <v>62</v>
      </c>
      <c r="E44" s="157" t="s">
        <v>62</v>
      </c>
      <c r="F44" s="527" t="n">
        <v>323.46644045991</v>
      </c>
      <c r="G44" s="524" t="s">
        <v>62</v>
      </c>
      <c r="H44" s="491" t="s">
        <v>62</v>
      </c>
    </row>
    <row r="45" customFormat="false" ht="12" hidden="false" customHeight="true" outlineLevel="0" collapsed="false">
      <c r="A45" s="132" t="s">
        <v>1383</v>
      </c>
      <c r="B45" s="527" t="n">
        <v>182.1384889988</v>
      </c>
      <c r="C45" s="154" t="n">
        <v>488.234705462145</v>
      </c>
      <c r="D45" s="154" t="n">
        <v>0.000243064547783107</v>
      </c>
      <c r="E45" s="154" t="n">
        <v>0.000175003451791324</v>
      </c>
      <c r="F45" s="527" t="n">
        <v>88.9263315296492</v>
      </c>
      <c r="G45" s="527" t="n">
        <v>4.42714094623918E-005</v>
      </c>
      <c r="H45" s="1538" t="n">
        <v>3.18748642788461E-005</v>
      </c>
      <c r="J45" s="138"/>
    </row>
    <row r="46" customFormat="false" ht="12" hidden="false" customHeight="true" outlineLevel="0" collapsed="false">
      <c r="A46" s="132" t="s">
        <v>1384</v>
      </c>
      <c r="B46" s="527" t="n">
        <v>1123</v>
      </c>
      <c r="C46" s="154" t="n">
        <v>2918.66666666667</v>
      </c>
      <c r="D46" s="154" t="n">
        <v>0.0209618805577979</v>
      </c>
      <c r="E46" s="154" t="n">
        <v>0.0340228965011756</v>
      </c>
      <c r="F46" s="527" t="n">
        <v>3277.66266666667</v>
      </c>
      <c r="G46" s="527" t="n">
        <v>0.023540191866407</v>
      </c>
      <c r="H46" s="1538" t="n">
        <v>0.0382077127708202</v>
      </c>
      <c r="J46" s="138"/>
    </row>
    <row r="47" customFormat="false" ht="12" hidden="false" customHeight="true" outlineLevel="0" collapsed="false">
      <c r="A47" s="132" t="s">
        <v>1385</v>
      </c>
      <c r="B47" s="527" t="n">
        <v>384.8615110012</v>
      </c>
      <c r="C47" s="154" t="n">
        <v>2553.83333333333</v>
      </c>
      <c r="D47" s="154" t="n">
        <v>0.25357957824309</v>
      </c>
      <c r="E47" s="154" t="n">
        <v>0.0222804051803962</v>
      </c>
      <c r="F47" s="527" t="n">
        <v>982.872155511898</v>
      </c>
      <c r="G47" s="527" t="n">
        <v>0.0975930196416828</v>
      </c>
      <c r="H47" s="1538" t="n">
        <v>0.00857487040344623</v>
      </c>
      <c r="J47" s="138"/>
    </row>
    <row r="48" customFormat="false" ht="12" hidden="false" customHeight="true" outlineLevel="0" collapsed="false">
      <c r="A48" s="132" t="s">
        <v>1386</v>
      </c>
      <c r="B48" s="524" t="s">
        <v>36</v>
      </c>
      <c r="C48" s="157" t="s">
        <v>36</v>
      </c>
      <c r="D48" s="157" t="s">
        <v>36</v>
      </c>
      <c r="E48" s="157" t="s">
        <v>36</v>
      </c>
      <c r="F48" s="524" t="s">
        <v>36</v>
      </c>
      <c r="G48" s="524" t="s">
        <v>36</v>
      </c>
      <c r="H48" s="491" t="s">
        <v>36</v>
      </c>
      <c r="J48" s="138"/>
    </row>
    <row r="49" customFormat="false" ht="12" hidden="false" customHeight="true" outlineLevel="0" collapsed="false">
      <c r="A49" s="132" t="s">
        <v>1387</v>
      </c>
      <c r="B49" s="527" t="n">
        <v>260</v>
      </c>
      <c r="C49" s="154" t="n">
        <v>1992.03063635164</v>
      </c>
      <c r="D49" s="154" t="n">
        <v>0.252367619445817</v>
      </c>
      <c r="E49" s="154" t="n">
        <v>0.0224135270555356</v>
      </c>
      <c r="F49" s="527" t="n">
        <v>517.927965451426</v>
      </c>
      <c r="G49" s="527" t="n">
        <v>0.0656155810559123</v>
      </c>
      <c r="H49" s="1538" t="n">
        <v>0.00582751703443926</v>
      </c>
      <c r="J49" s="138"/>
    </row>
    <row r="50" customFormat="false" ht="12" hidden="false" customHeight="true" outlineLevel="0" collapsed="false">
      <c r="A50" s="132" t="s">
        <v>1388</v>
      </c>
      <c r="B50" s="527" t="n">
        <v>143</v>
      </c>
      <c r="C50" s="154" t="n">
        <v>1681.58430341372</v>
      </c>
      <c r="D50" s="154" t="n">
        <v>0.0027360958795935</v>
      </c>
      <c r="E50" s="154" t="n">
        <v>0.0177348757105717</v>
      </c>
      <c r="F50" s="527" t="n">
        <v>240.466555388162</v>
      </c>
      <c r="G50" s="527" t="n">
        <v>0.00039126171078187</v>
      </c>
      <c r="H50" s="1538" t="n">
        <v>0.00253608722661175</v>
      </c>
      <c r="J50" s="138"/>
    </row>
    <row r="51" customFormat="false" ht="12" hidden="false" customHeight="true" outlineLevel="0" collapsed="false">
      <c r="A51" s="132" t="s">
        <v>1389</v>
      </c>
      <c r="B51" s="527" t="n">
        <v>503.767329896907</v>
      </c>
      <c r="C51" s="154" t="n">
        <v>981.354579930441</v>
      </c>
      <c r="D51" s="154" t="n">
        <v>0.00635158691414268</v>
      </c>
      <c r="E51" s="154" t="n">
        <v>0.0179760392392731</v>
      </c>
      <c r="F51" s="527" t="n">
        <v>494.374376413659</v>
      </c>
      <c r="G51" s="527" t="n">
        <v>0.00319972198034579</v>
      </c>
      <c r="H51" s="1538" t="n">
        <v>0.00905574128969063</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63507.92966314</v>
      </c>
      <c r="C8" s="78" t="s">
        <v>90</v>
      </c>
      <c r="D8" s="49"/>
      <c r="E8" s="49"/>
      <c r="F8" s="49"/>
      <c r="G8" s="79"/>
      <c r="H8" s="140" t="n">
        <v>254621.008340687</v>
      </c>
      <c r="I8" s="140" t="n">
        <v>13.0393471591824</v>
      </c>
      <c r="J8" s="126" t="n">
        <v>12.335440140154</v>
      </c>
    </row>
    <row r="9" customFormat="false" ht="12.75" hidden="false" customHeight="true" outlineLevel="0" collapsed="false">
      <c r="A9" s="81" t="s">
        <v>91</v>
      </c>
      <c r="B9" s="77" t="n">
        <v>3763507.92966314</v>
      </c>
      <c r="C9" s="83" t="s">
        <v>90</v>
      </c>
      <c r="D9" s="77" t="n">
        <v>67.6552336541716</v>
      </c>
      <c r="E9" s="77" t="n">
        <v>3.41841012268263</v>
      </c>
      <c r="F9" s="77" t="n">
        <v>3.27588075796128</v>
      </c>
      <c r="G9" s="79"/>
      <c r="H9" s="77" t="n">
        <v>254621.008340687</v>
      </c>
      <c r="I9" s="77" t="n">
        <v>12.8652136035568</v>
      </c>
      <c r="J9" s="128" t="n">
        <v>12.3288032092182</v>
      </c>
    </row>
    <row r="10" customFormat="false" ht="12.75" hidden="false" customHeight="true" outlineLevel="0" collapsed="false">
      <c r="A10" s="81" t="s">
        <v>92</v>
      </c>
      <c r="B10" s="77" t="s">
        <v>41</v>
      </c>
      <c r="C10" s="83" t="s">
        <v>90</v>
      </c>
      <c r="D10" s="77" t="s">
        <v>41</v>
      </c>
      <c r="E10" s="77" t="s">
        <v>41</v>
      </c>
      <c r="F10" s="77" t="s">
        <v>41</v>
      </c>
      <c r="G10" s="79"/>
      <c r="H10" s="77" t="s">
        <v>41</v>
      </c>
      <c r="I10" s="77" t="n">
        <v>0.00558556043742406</v>
      </c>
      <c r="J10" s="128" t="n">
        <v>0.000781978461239368</v>
      </c>
    </row>
    <row r="11" customFormat="false" ht="12.75" hidden="false" customHeight="true" outlineLevel="0" collapsed="false">
      <c r="A11" s="81" t="s">
        <v>93</v>
      </c>
      <c r="B11" s="77" t="s">
        <v>41</v>
      </c>
      <c r="C11" s="83" t="s">
        <v>90</v>
      </c>
      <c r="D11" s="77" t="s">
        <v>41</v>
      </c>
      <c r="E11" s="77" t="s">
        <v>41</v>
      </c>
      <c r="F11" s="77" t="s">
        <v>41</v>
      </c>
      <c r="G11" s="79"/>
      <c r="H11" s="77" t="s">
        <v>41</v>
      </c>
      <c r="I11" s="77" t="n">
        <v>0.168547995188158</v>
      </c>
      <c r="J11" s="128" t="n">
        <v>0.0058549524745564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64786.539056081</v>
      </c>
      <c r="C14" s="83" t="s">
        <v>90</v>
      </c>
      <c r="D14" s="49"/>
      <c r="E14" s="49"/>
      <c r="F14" s="49"/>
      <c r="G14" s="79"/>
      <c r="H14" s="77" t="n">
        <v>11063.177167723</v>
      </c>
      <c r="I14" s="77" t="n">
        <v>0.2432692452</v>
      </c>
      <c r="J14" s="128" t="n">
        <v>0.355848405678</v>
      </c>
    </row>
    <row r="15" customFormat="false" ht="12.75" hidden="false" customHeight="true" outlineLevel="0" collapsed="false">
      <c r="A15" s="81" t="s">
        <v>110</v>
      </c>
      <c r="B15" s="129" t="n">
        <v>569.673256081483</v>
      </c>
      <c r="C15" s="83" t="s">
        <v>90</v>
      </c>
      <c r="D15" s="77" t="n">
        <v>67.0633333333332</v>
      </c>
      <c r="E15" s="77" t="n">
        <v>57.0050372793963</v>
      </c>
      <c r="F15" s="77" t="n">
        <v>0.855075559190944</v>
      </c>
      <c r="G15" s="79"/>
      <c r="H15" s="129" t="n">
        <v>38.2041874636778</v>
      </c>
      <c r="I15" s="129" t="n">
        <v>0.0324742452</v>
      </c>
      <c r="J15" s="141" t="n">
        <v>0.000487113678</v>
      </c>
    </row>
    <row r="16" customFormat="false" ht="12.75" hidden="false" customHeight="true" outlineLevel="0" collapsed="false">
      <c r="A16" s="81" t="s">
        <v>111</v>
      </c>
      <c r="B16" s="129" t="n">
        <v>164216.8658</v>
      </c>
      <c r="C16" s="83" t="s">
        <v>90</v>
      </c>
      <c r="D16" s="77" t="n">
        <v>67.1366666666665</v>
      </c>
      <c r="E16" s="77" t="n">
        <v>1.28363794408747</v>
      </c>
      <c r="F16" s="77" t="n">
        <v>2.16397560791834</v>
      </c>
      <c r="G16" s="79"/>
      <c r="H16" s="129" t="n">
        <v>11024.9729802593</v>
      </c>
      <c r="I16" s="129" t="n">
        <v>0.210795</v>
      </c>
      <c r="J16" s="141" t="n">
        <v>0.355361292</v>
      </c>
    </row>
    <row r="17" customFormat="false" ht="12.75" hidden="false" customHeight="true" outlineLevel="0" collapsed="false">
      <c r="A17" s="99" t="s">
        <v>37</v>
      </c>
      <c r="B17" s="77" t="n">
        <v>3389899.63429521</v>
      </c>
      <c r="C17" s="83" t="s">
        <v>90</v>
      </c>
      <c r="D17" s="49"/>
      <c r="E17" s="49"/>
      <c r="F17" s="49"/>
      <c r="G17" s="79"/>
      <c r="H17" s="77" t="n">
        <v>228795.905415596</v>
      </c>
      <c r="I17" s="77" t="n">
        <v>11.427063650145</v>
      </c>
      <c r="J17" s="128" t="n">
        <v>11.3402171715147</v>
      </c>
    </row>
    <row r="18" customFormat="false" ht="12.75" hidden="false" customHeight="true" outlineLevel="0" collapsed="false">
      <c r="A18" s="81" t="s">
        <v>112</v>
      </c>
      <c r="B18" s="129" t="n">
        <v>2089410.04775563</v>
      </c>
      <c r="C18" s="83" t="s">
        <v>90</v>
      </c>
      <c r="D18" s="77" t="n">
        <v>67.0633333333335</v>
      </c>
      <c r="E18" s="77" t="n">
        <v>4.06512952890232</v>
      </c>
      <c r="F18" s="77" t="n">
        <v>4.13317147429665</v>
      </c>
      <c r="G18" s="79"/>
      <c r="H18" s="129" t="n">
        <v>140122.802502652</v>
      </c>
      <c r="I18" s="129" t="n">
        <v>8.49372248311662</v>
      </c>
      <c r="J18" s="141" t="n">
        <v>8.63589000749238</v>
      </c>
    </row>
    <row r="19" customFormat="false" ht="12.75" hidden="false" customHeight="true" outlineLevel="0" collapsed="false">
      <c r="A19" s="81" t="s">
        <v>113</v>
      </c>
      <c r="B19" s="129" t="n">
        <v>1228042.93335518</v>
      </c>
      <c r="C19" s="83" t="s">
        <v>90</v>
      </c>
      <c r="D19" s="77" t="n">
        <v>68.6766666666665</v>
      </c>
      <c r="E19" s="77" t="n">
        <v>2.10000053710453</v>
      </c>
      <c r="F19" s="77" t="n">
        <v>2.01298805755156</v>
      </c>
      <c r="G19" s="79"/>
      <c r="H19" s="129" t="n">
        <v>84337.8951863891</v>
      </c>
      <c r="I19" s="129" t="n">
        <v>2.5788908196333</v>
      </c>
      <c r="J19" s="141" t="n">
        <v>2.47203575900457</v>
      </c>
    </row>
    <row r="20" customFormat="false" ht="12.75" hidden="false" customHeight="true" outlineLevel="0" collapsed="false">
      <c r="A20" s="81" t="s">
        <v>114</v>
      </c>
      <c r="B20" s="129" t="n">
        <v>72446.6531844</v>
      </c>
      <c r="C20" s="83" t="s">
        <v>90</v>
      </c>
      <c r="D20" s="77" t="n">
        <v>59.8400000000001</v>
      </c>
      <c r="E20" s="77" t="n">
        <v>2.56605852769647</v>
      </c>
      <c r="F20" s="77" t="n">
        <v>3.12556125908059</v>
      </c>
      <c r="G20" s="79"/>
      <c r="H20" s="129" t="n">
        <v>4335.2077265545</v>
      </c>
      <c r="I20" s="129" t="n">
        <v>0.185902352206898</v>
      </c>
      <c r="J20" s="141" t="n">
        <v>0.22643645254320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168547995188158</v>
      </c>
      <c r="J23" s="141" t="n">
        <v>0.0058549524745564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151.95114310657</v>
      </c>
      <c r="C27" s="83" t="s">
        <v>90</v>
      </c>
      <c r="D27" s="49"/>
      <c r="E27" s="49"/>
      <c r="F27" s="49"/>
      <c r="G27" s="79"/>
      <c r="H27" s="77" t="n">
        <v>628.525498004749</v>
      </c>
      <c r="I27" s="77" t="n">
        <v>0.0405495238374241</v>
      </c>
      <c r="J27" s="128" t="n">
        <v>0.263011703961239</v>
      </c>
    </row>
    <row r="28" customFormat="false" ht="12.75" hidden="false" customHeight="true" outlineLevel="0" collapsed="false">
      <c r="A28" s="81" t="s">
        <v>91</v>
      </c>
      <c r="B28" s="129" t="n">
        <v>9151.95114310657</v>
      </c>
      <c r="C28" s="83" t="s">
        <v>90</v>
      </c>
      <c r="D28" s="77" t="n">
        <v>68.6766666666667</v>
      </c>
      <c r="E28" s="77" t="n">
        <v>3.82038352841684</v>
      </c>
      <c r="F28" s="77" t="n">
        <v>28.6528764631263</v>
      </c>
      <c r="G28" s="79"/>
      <c r="H28" s="129" t="n">
        <v>628.525498004749</v>
      </c>
      <c r="I28" s="129" t="n">
        <v>0.0349639634</v>
      </c>
      <c r="J28" s="141" t="n">
        <v>0.2622297255</v>
      </c>
    </row>
    <row r="29" customFormat="false" ht="12.75" hidden="false" customHeight="true" outlineLevel="0" collapsed="false">
      <c r="A29" s="81" t="s">
        <v>92</v>
      </c>
      <c r="B29" s="129" t="s">
        <v>41</v>
      </c>
      <c r="C29" s="83" t="s">
        <v>90</v>
      </c>
      <c r="D29" s="77" t="s">
        <v>41</v>
      </c>
      <c r="E29" s="77" t="s">
        <v>41</v>
      </c>
      <c r="F29" s="77" t="s">
        <v>41</v>
      </c>
      <c r="G29" s="79"/>
      <c r="H29" s="129" t="s">
        <v>41</v>
      </c>
      <c r="I29" s="129" t="n">
        <v>0.00558556043742406</v>
      </c>
      <c r="J29" s="141" t="n">
        <v>0.000781978461239368</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99669.805168742</v>
      </c>
      <c r="C33" s="83" t="s">
        <v>90</v>
      </c>
      <c r="D33" s="49"/>
      <c r="E33" s="49"/>
      <c r="F33" s="49"/>
      <c r="G33" s="79"/>
      <c r="H33" s="77" t="n">
        <v>14133.4002593641</v>
      </c>
      <c r="I33" s="77" t="n">
        <v>1.32846474</v>
      </c>
      <c r="J33" s="128" t="n">
        <v>0.376362859</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6849.57230219344</v>
      </c>
      <c r="C35" s="83" t="s">
        <v>90</v>
      </c>
      <c r="D35" s="77" t="n">
        <v>68.6766666666666</v>
      </c>
      <c r="E35" s="77" t="n">
        <v>6.57960789545473</v>
      </c>
      <c r="F35" s="77" t="n">
        <v>1.92124550547278</v>
      </c>
      <c r="G35" s="79"/>
      <c r="H35" s="129" t="n">
        <v>470.405793806971</v>
      </c>
      <c r="I35" s="129" t="n">
        <v>0.0450675</v>
      </c>
      <c r="J35" s="141" t="n">
        <v>0.01315971</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2820.232866548</v>
      </c>
      <c r="C37" s="83" t="s">
        <v>90</v>
      </c>
      <c r="D37" s="86"/>
      <c r="E37" s="86"/>
      <c r="F37" s="86"/>
      <c r="G37" s="79"/>
      <c r="H37" s="77" t="n">
        <v>13662.9944655572</v>
      </c>
      <c r="I37" s="77" t="n">
        <v>1.28339724</v>
      </c>
      <c r="J37" s="128" t="n">
        <v>0.363203149</v>
      </c>
    </row>
    <row r="38" customFormat="false" ht="12.75" hidden="false" customHeight="true" outlineLevel="0" collapsed="false">
      <c r="A38" s="132" t="s">
        <v>122</v>
      </c>
      <c r="B38" s="142" t="n">
        <v>126476.395696046</v>
      </c>
      <c r="C38" s="83" t="s">
        <v>90</v>
      </c>
      <c r="D38" s="144" t="n">
        <v>71.6466666666666</v>
      </c>
      <c r="E38" s="144" t="n">
        <v>6.66301878198088</v>
      </c>
      <c r="F38" s="144" t="n">
        <v>1.8799231563446</v>
      </c>
      <c r="G38" s="79"/>
      <c r="H38" s="142" t="n">
        <v>9061.61216363603</v>
      </c>
      <c r="I38" s="142" t="n">
        <v>0.8427146</v>
      </c>
      <c r="J38" s="141" t="n">
        <v>0.237765905</v>
      </c>
    </row>
    <row r="39" customFormat="false" ht="12.75" hidden="false" customHeight="true" outlineLevel="0" collapsed="false">
      <c r="A39" s="132" t="s">
        <v>123</v>
      </c>
      <c r="B39" s="142" t="n">
        <v>3199.7608</v>
      </c>
      <c r="C39" s="83" t="s">
        <v>90</v>
      </c>
      <c r="D39" s="144" t="n">
        <v>70.4733333333332</v>
      </c>
      <c r="E39" s="144" t="n">
        <v>6.68316831683168</v>
      </c>
      <c r="F39" s="144" t="n">
        <v>1.90594059405941</v>
      </c>
      <c r="G39" s="79"/>
      <c r="H39" s="142" t="n">
        <v>225.497809445333</v>
      </c>
      <c r="I39" s="142" t="n">
        <v>0.02138454</v>
      </c>
      <c r="J39" s="141" t="n">
        <v>0.006098554</v>
      </c>
    </row>
    <row r="40" customFormat="false" ht="12.75" hidden="false" customHeight="true" outlineLevel="0" collapsed="false">
      <c r="A40" s="132" t="s">
        <v>124</v>
      </c>
      <c r="B40" s="142" t="n">
        <v>63144.0763705022</v>
      </c>
      <c r="C40" s="83" t="s">
        <v>90</v>
      </c>
      <c r="D40" s="144" t="n">
        <v>69.3000000000001</v>
      </c>
      <c r="E40" s="144" t="n">
        <v>6.64033942851171</v>
      </c>
      <c r="F40" s="144" t="n">
        <v>1.88994276042256</v>
      </c>
      <c r="G40" s="79"/>
      <c r="H40" s="142" t="n">
        <v>4375.88449247581</v>
      </c>
      <c r="I40" s="142" t="n">
        <v>0.4192981</v>
      </c>
      <c r="J40" s="141" t="n">
        <v>0.11933869</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4.89320782559035</v>
      </c>
      <c r="G10" s="632" t="s">
        <v>36</v>
      </c>
      <c r="H10" s="128" t="n">
        <v>0.350217635456145</v>
      </c>
    </row>
    <row r="11" customFormat="false" ht="12" hidden="false" customHeight="true" outlineLevel="0" collapsed="false">
      <c r="A11" s="1550" t="s">
        <v>1416</v>
      </c>
      <c r="B11" s="1551" t="s">
        <v>36</v>
      </c>
      <c r="C11" s="1551"/>
      <c r="D11" s="1552" t="s">
        <v>36</v>
      </c>
      <c r="E11" s="456" t="s">
        <v>36</v>
      </c>
      <c r="F11" s="211" t="n">
        <v>4.89320782559035</v>
      </c>
      <c r="G11" s="1553" t="s">
        <v>36</v>
      </c>
      <c r="H11" s="141" t="n">
        <v>0.350217635456145</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66.0521386596668</v>
      </c>
      <c r="G13" s="479" t="s">
        <v>36</v>
      </c>
      <c r="H13" s="1556" t="n">
        <v>3.43087835573174</v>
      </c>
    </row>
    <row r="14" customFormat="false" ht="12" hidden="false" customHeight="true" outlineLevel="0" collapsed="false">
      <c r="A14" s="1550" t="s">
        <v>1416</v>
      </c>
      <c r="B14" s="1551" t="s">
        <v>36</v>
      </c>
      <c r="C14" s="1551"/>
      <c r="D14" s="1552" t="s">
        <v>36</v>
      </c>
      <c r="E14" s="456" t="s">
        <v>36</v>
      </c>
      <c r="F14" s="142" t="n">
        <v>66.0521386596668</v>
      </c>
      <c r="G14" s="142" t="s">
        <v>36</v>
      </c>
      <c r="H14" s="141" t="n">
        <v>3.40572123824516</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7507</v>
      </c>
      <c r="C25" s="1566" t="s">
        <v>36</v>
      </c>
      <c r="D25" s="1567" t="s">
        <v>36</v>
      </c>
      <c r="E25" s="1568" t="s">
        <v>36</v>
      </c>
      <c r="F25" s="1568"/>
      <c r="G25" s="1569" t="n">
        <v>0.0251571174865825</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89357.55375411</v>
      </c>
      <c r="D8" s="1612"/>
      <c r="E8" s="1612" t="n">
        <v>1179.00673358375</v>
      </c>
      <c r="F8" s="1612" t="n">
        <v>83.1284005121589</v>
      </c>
      <c r="G8" s="1612" t="n">
        <v>55061.22</v>
      </c>
      <c r="H8" s="1612" t="n">
        <v>12519.0882390473</v>
      </c>
      <c r="I8" s="1612" t="n">
        <v>18029</v>
      </c>
      <c r="J8" s="1612" t="n">
        <v>6194.38843760718</v>
      </c>
      <c r="K8" s="1612" t="n">
        <v>1.0818</v>
      </c>
      <c r="L8" s="1612" t="n">
        <v>0.198575322294747</v>
      </c>
      <c r="M8" s="1612" t="n">
        <v>2164.76774892616</v>
      </c>
      <c r="N8" s="1612" t="n">
        <v>3401.02163727228</v>
      </c>
      <c r="O8" s="1612" t="n">
        <v>1734.8168350138</v>
      </c>
      <c r="P8" s="1613" t="n">
        <v>839.168251132859</v>
      </c>
    </row>
    <row r="9" customFormat="false" ht="12" hidden="false" customHeight="true" outlineLevel="0" collapsed="false">
      <c r="A9" s="1614" t="s">
        <v>1484</v>
      </c>
      <c r="B9" s="1615"/>
      <c r="C9" s="1616" t="n">
        <v>1196518.07632481</v>
      </c>
      <c r="D9" s="1616"/>
      <c r="E9" s="1616" t="n">
        <v>58.9346238608367</v>
      </c>
      <c r="F9" s="1616" t="n">
        <v>25.8443872067264</v>
      </c>
      <c r="G9" s="1617"/>
      <c r="H9" s="1617"/>
      <c r="I9" s="1617"/>
      <c r="J9" s="1617"/>
      <c r="K9" s="1617"/>
      <c r="L9" s="1617"/>
      <c r="M9" s="1616" t="n">
        <v>2007.30232009152</v>
      </c>
      <c r="N9" s="1616" t="n">
        <v>3142.32801384381</v>
      </c>
      <c r="O9" s="1616" t="n">
        <v>424.212328925539</v>
      </c>
      <c r="P9" s="1618" t="n">
        <v>746.483003710383</v>
      </c>
    </row>
    <row r="10" customFormat="false" ht="13.5" hidden="false" customHeight="true" outlineLevel="0" collapsed="false">
      <c r="A10" s="1619" t="s">
        <v>1485</v>
      </c>
      <c r="B10" s="1620" t="s">
        <v>1486</v>
      </c>
      <c r="C10" s="1621" t="n">
        <v>1192692.67746259</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96483.61779594</v>
      </c>
      <c r="D11" s="1621"/>
      <c r="E11" s="1621" t="n">
        <v>39.9970349536604</v>
      </c>
      <c r="F11" s="1621" t="n">
        <v>25.8440376412624</v>
      </c>
      <c r="G11" s="700"/>
      <c r="H11" s="700"/>
      <c r="I11" s="700"/>
      <c r="J11" s="700"/>
      <c r="K11" s="700"/>
      <c r="L11" s="700"/>
      <c r="M11" s="1621" t="n">
        <v>2007.30232009152</v>
      </c>
      <c r="N11" s="1621" t="n">
        <v>3142.32801384381</v>
      </c>
      <c r="O11" s="1621" t="n">
        <v>179.250814560974</v>
      </c>
      <c r="P11" s="1623" t="n">
        <v>746.483003710383</v>
      </c>
    </row>
    <row r="12" customFormat="false" ht="12" hidden="false" customHeight="true" outlineLevel="0" collapsed="false">
      <c r="A12" s="1624" t="s">
        <v>1488</v>
      </c>
      <c r="B12" s="1625"/>
      <c r="C12" s="1621" t="n">
        <v>385208.363158606</v>
      </c>
      <c r="D12" s="1621"/>
      <c r="E12" s="1621" t="n">
        <v>1.57019970426069</v>
      </c>
      <c r="F12" s="1621" t="n">
        <v>4.4628300010928</v>
      </c>
      <c r="G12" s="700"/>
      <c r="H12" s="700"/>
      <c r="I12" s="700"/>
      <c r="J12" s="700"/>
      <c r="K12" s="700"/>
      <c r="L12" s="700"/>
      <c r="M12" s="1621" t="n">
        <v>265.755365445754</v>
      </c>
      <c r="N12" s="1621" t="n">
        <v>94.3037170917717</v>
      </c>
      <c r="O12" s="1621" t="n">
        <v>2.96040315325793</v>
      </c>
      <c r="P12" s="1623" t="n">
        <v>219.362360553988</v>
      </c>
    </row>
    <row r="13" customFormat="false" ht="12" hidden="false" customHeight="true" outlineLevel="0" collapsed="false">
      <c r="A13" s="1626" t="s">
        <v>1489</v>
      </c>
      <c r="B13" s="1626"/>
      <c r="C13" s="1621" t="n">
        <v>367366.253386527</v>
      </c>
      <c r="D13" s="1621"/>
      <c r="E13" s="1627" t="n">
        <v>13.6557611038713</v>
      </c>
      <c r="F13" s="1627" t="n">
        <v>7.82896829430564</v>
      </c>
      <c r="G13" s="1628"/>
      <c r="H13" s="1628"/>
      <c r="I13" s="1628"/>
      <c r="J13" s="1628"/>
      <c r="K13" s="1628"/>
      <c r="L13" s="1628"/>
      <c r="M13" s="1627" t="n">
        <v>558.154537178542</v>
      </c>
      <c r="N13" s="1627" t="n">
        <v>1577.95393934581</v>
      </c>
      <c r="O13" s="1627" t="n">
        <v>6.93083617428927</v>
      </c>
      <c r="P13" s="1629" t="n">
        <v>324.357315916795</v>
      </c>
    </row>
    <row r="14" customFormat="false" ht="12" hidden="false" customHeight="true" outlineLevel="0" collapsed="false">
      <c r="A14" s="1624" t="s">
        <v>1490</v>
      </c>
      <c r="B14" s="1625"/>
      <c r="C14" s="1621" t="n">
        <v>254621.008340687</v>
      </c>
      <c r="D14" s="1621"/>
      <c r="E14" s="1621" t="n">
        <v>13.0393471591824</v>
      </c>
      <c r="F14" s="1621" t="n">
        <v>12.335440140154</v>
      </c>
      <c r="G14" s="700"/>
      <c r="H14" s="700"/>
      <c r="I14" s="700"/>
      <c r="J14" s="700"/>
      <c r="K14" s="700"/>
      <c r="L14" s="700"/>
      <c r="M14" s="1621" t="n">
        <v>1034.70337968472</v>
      </c>
      <c r="N14" s="1621" t="n">
        <v>1402.59446798317</v>
      </c>
      <c r="O14" s="1621" t="n">
        <v>158.836933599913</v>
      </c>
      <c r="P14" s="1623" t="n">
        <v>89.0598902874399</v>
      </c>
    </row>
    <row r="15" customFormat="false" ht="12" hidden="false" customHeight="true" outlineLevel="0" collapsed="false">
      <c r="A15" s="1624" t="s">
        <v>1491</v>
      </c>
      <c r="B15" s="1625"/>
      <c r="C15" s="1621" t="n">
        <v>188352.323899714</v>
      </c>
      <c r="D15" s="1621"/>
      <c r="E15" s="1621" t="n">
        <v>11.7019659698734</v>
      </c>
      <c r="F15" s="1621" t="n">
        <v>1.15499102980332</v>
      </c>
      <c r="G15" s="700"/>
      <c r="H15" s="700"/>
      <c r="I15" s="700"/>
      <c r="J15" s="700"/>
      <c r="K15" s="700"/>
      <c r="L15" s="700"/>
      <c r="M15" s="1621" t="n">
        <v>145.808842081977</v>
      </c>
      <c r="N15" s="1621" t="n">
        <v>66.1708314262518</v>
      </c>
      <c r="O15" s="1621" t="n">
        <v>10.4908666577775</v>
      </c>
      <c r="P15" s="1623" t="n">
        <v>107.483252132822</v>
      </c>
    </row>
    <row r="16" customFormat="false" ht="12" hidden="false" customHeight="true" outlineLevel="0" collapsed="false">
      <c r="A16" s="1624" t="s">
        <v>1492</v>
      </c>
      <c r="B16" s="1625"/>
      <c r="C16" s="1621" t="n">
        <v>935.669010403072</v>
      </c>
      <c r="D16" s="1621"/>
      <c r="E16" s="1621" t="n">
        <v>0.0297610164725902</v>
      </c>
      <c r="F16" s="1621" t="n">
        <v>0.0618081759066474</v>
      </c>
      <c r="G16" s="700"/>
      <c r="H16" s="700"/>
      <c r="I16" s="700"/>
      <c r="J16" s="700"/>
      <c r="K16" s="700"/>
      <c r="L16" s="700"/>
      <c r="M16" s="1621" t="n">
        <v>2.88019570053095</v>
      </c>
      <c r="N16" s="1621" t="n">
        <v>1.30505799681599</v>
      </c>
      <c r="O16" s="1621" t="n">
        <v>0.0317749757366942</v>
      </c>
      <c r="P16" s="1623" t="n">
        <v>6.22018481933837</v>
      </c>
    </row>
    <row r="17" customFormat="false" ht="12" hidden="false" customHeight="true" outlineLevel="0" collapsed="false">
      <c r="A17" s="1619" t="s">
        <v>53</v>
      </c>
      <c r="B17" s="1630"/>
      <c r="C17" s="1621" t="n">
        <v>34.4585288725</v>
      </c>
      <c r="D17" s="1621"/>
      <c r="E17" s="1621" t="n">
        <v>18.9375889071762</v>
      </c>
      <c r="F17" s="1621" t="n">
        <v>0.000349565464</v>
      </c>
      <c r="G17" s="700"/>
      <c r="H17" s="700"/>
      <c r="I17" s="700"/>
      <c r="J17" s="700"/>
      <c r="K17" s="700"/>
      <c r="L17" s="700"/>
      <c r="M17" s="1621" t="s">
        <v>54</v>
      </c>
      <c r="N17" s="1621" t="s">
        <v>54</v>
      </c>
      <c r="O17" s="1621" t="n">
        <v>244.961514364565</v>
      </c>
      <c r="P17" s="1623" t="s">
        <v>54</v>
      </c>
    </row>
    <row r="18" customFormat="false" ht="12" hidden="false" customHeight="true" outlineLevel="0" collapsed="false">
      <c r="A18" s="1624" t="s">
        <v>55</v>
      </c>
      <c r="B18" s="1630"/>
      <c r="C18" s="1621" t="s">
        <v>54</v>
      </c>
      <c r="D18" s="1621"/>
      <c r="E18" s="1621" t="n">
        <v>4.46970266</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34.4585288725</v>
      </c>
      <c r="D19" s="1633"/>
      <c r="E19" s="1633" t="n">
        <v>14.4678862471762</v>
      </c>
      <c r="F19" s="1633" t="n">
        <v>0.000349565464</v>
      </c>
      <c r="G19" s="702"/>
      <c r="H19" s="702"/>
      <c r="I19" s="702"/>
      <c r="J19" s="702"/>
      <c r="K19" s="702"/>
      <c r="L19" s="702"/>
      <c r="M19" s="1633" t="s">
        <v>54</v>
      </c>
      <c r="N19" s="1633" t="s">
        <v>54</v>
      </c>
      <c r="O19" s="1633" t="n">
        <v>244.961514364565</v>
      </c>
      <c r="P19" s="1634" t="s">
        <v>54</v>
      </c>
    </row>
    <row r="20" customFormat="false" ht="12" hidden="false" customHeight="true" outlineLevel="0" collapsed="false">
      <c r="A20" s="1635" t="s">
        <v>1494</v>
      </c>
      <c r="B20" s="1636"/>
      <c r="C20" s="1616" t="n">
        <v>52253.0490337873</v>
      </c>
      <c r="D20" s="1616"/>
      <c r="E20" s="1616" t="n">
        <v>6.37535698392451</v>
      </c>
      <c r="F20" s="1616" t="n">
        <v>4.063060623198</v>
      </c>
      <c r="G20" s="1616" t="n">
        <v>55061.22</v>
      </c>
      <c r="H20" s="1616" t="n">
        <v>12519.0882390473</v>
      </c>
      <c r="I20" s="1616" t="n">
        <v>18029</v>
      </c>
      <c r="J20" s="1616" t="n">
        <v>6194.38843760718</v>
      </c>
      <c r="K20" s="1616" t="n">
        <v>1.0818</v>
      </c>
      <c r="L20" s="1616" t="n">
        <v>0.198575322294747</v>
      </c>
      <c r="M20" s="1616" t="n">
        <v>71.3653529913564</v>
      </c>
      <c r="N20" s="1616" t="s">
        <v>427</v>
      </c>
      <c r="O20" s="1616" t="n">
        <v>51.6728586816953</v>
      </c>
      <c r="P20" s="1618" t="n">
        <v>49.825734871747</v>
      </c>
    </row>
    <row r="21" customFormat="false" ht="12" hidden="false" customHeight="true" outlineLevel="0" collapsed="false">
      <c r="A21" s="1619" t="s">
        <v>428</v>
      </c>
      <c r="B21" s="1637"/>
      <c r="C21" s="1621" t="n">
        <v>48603.0457697092</v>
      </c>
      <c r="D21" s="1621"/>
      <c r="E21" s="1638" t="s">
        <v>198</v>
      </c>
      <c r="F21" s="1638" t="s">
        <v>198</v>
      </c>
      <c r="G21" s="895"/>
      <c r="H21" s="895"/>
      <c r="I21" s="895"/>
      <c r="J21" s="895"/>
      <c r="K21" s="895"/>
      <c r="L21" s="895"/>
      <c r="M21" s="1638" t="n">
        <v>14.8886304146978</v>
      </c>
      <c r="N21" s="1638" t="s">
        <v>54</v>
      </c>
      <c r="O21" s="1638" t="s">
        <v>54</v>
      </c>
      <c r="P21" s="1639" t="n">
        <v>1.52862368841756</v>
      </c>
    </row>
    <row r="22" customFormat="false" ht="12" hidden="false" customHeight="true" outlineLevel="0" collapsed="false">
      <c r="A22" s="1619" t="s">
        <v>1495</v>
      </c>
      <c r="B22" s="1637"/>
      <c r="C22" s="1621" t="n">
        <v>3408.431416281</v>
      </c>
      <c r="D22" s="1621"/>
      <c r="E22" s="1621" t="n">
        <v>5.58953649624451</v>
      </c>
      <c r="F22" s="1621" t="n">
        <v>4.063060623198</v>
      </c>
      <c r="G22" s="1621" t="s">
        <v>216</v>
      </c>
      <c r="H22" s="1621" t="s">
        <v>54</v>
      </c>
      <c r="I22" s="1621" t="s">
        <v>216</v>
      </c>
      <c r="J22" s="1621" t="s">
        <v>54</v>
      </c>
      <c r="K22" s="1621" t="s">
        <v>216</v>
      </c>
      <c r="L22" s="1621" t="s">
        <v>54</v>
      </c>
      <c r="M22" s="1621" t="n">
        <v>4.42268794484559</v>
      </c>
      <c r="N22" s="1621" t="s">
        <v>427</v>
      </c>
      <c r="O22" s="1621" t="s">
        <v>427</v>
      </c>
      <c r="P22" s="1623" t="n">
        <v>11.1027202034365</v>
      </c>
    </row>
    <row r="23" customFormat="false" ht="12" hidden="false" customHeight="true" outlineLevel="0" collapsed="false">
      <c r="A23" s="1619" t="s">
        <v>452</v>
      </c>
      <c r="B23" s="1637"/>
      <c r="C23" s="1621" t="n">
        <v>241.571847797105</v>
      </c>
      <c r="D23" s="1621"/>
      <c r="E23" s="1621" t="n">
        <v>0.78582048768</v>
      </c>
      <c r="F23" s="1621" t="s">
        <v>41</v>
      </c>
      <c r="G23" s="700"/>
      <c r="H23" s="700"/>
      <c r="I23" s="700"/>
      <c r="J23" s="1621" t="n">
        <v>15.1129818</v>
      </c>
      <c r="K23" s="700"/>
      <c r="L23" s="1621" t="n">
        <v>0.042388</v>
      </c>
      <c r="M23" s="1621" t="n">
        <v>51.7540631170721</v>
      </c>
      <c r="N23" s="1621" t="s">
        <v>36</v>
      </c>
      <c r="O23" s="1621" t="s">
        <v>36</v>
      </c>
      <c r="P23" s="1623" t="n">
        <v>35.9817475664782</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299971514740894</v>
      </c>
      <c r="N24" s="1621" t="s">
        <v>41</v>
      </c>
      <c r="O24" s="1621" t="s">
        <v>54</v>
      </c>
      <c r="P24" s="1623" t="n">
        <v>1.2126434134147</v>
      </c>
    </row>
    <row r="25" customFormat="false" ht="13.5" hidden="false" customHeight="true" outlineLevel="0" collapsed="false">
      <c r="A25" s="1640" t="s">
        <v>1497</v>
      </c>
      <c r="B25" s="1641"/>
      <c r="C25" s="700"/>
      <c r="D25" s="700"/>
      <c r="E25" s="1628"/>
      <c r="F25" s="1628"/>
      <c r="G25" s="1628"/>
      <c r="H25" s="1627" t="n">
        <v>5453.011</v>
      </c>
      <c r="I25" s="1628"/>
      <c r="J25" s="1627" t="n">
        <v>971.4</v>
      </c>
      <c r="K25" s="1628"/>
      <c r="L25" s="1627" t="n">
        <v>0.034</v>
      </c>
      <c r="M25" s="1628"/>
      <c r="N25" s="1628"/>
      <c r="O25" s="1628"/>
      <c r="P25" s="1642"/>
    </row>
    <row r="26" customFormat="false" ht="13.5" hidden="false" customHeight="true" outlineLevel="0" collapsed="false">
      <c r="A26" s="1640" t="s">
        <v>1498</v>
      </c>
      <c r="B26" s="1641"/>
      <c r="C26" s="700"/>
      <c r="D26" s="700"/>
      <c r="E26" s="1628"/>
      <c r="F26" s="1628"/>
      <c r="G26" s="1627" t="n">
        <v>55061.22</v>
      </c>
      <c r="H26" s="1627" t="n">
        <v>7066.0772390473</v>
      </c>
      <c r="I26" s="1627" t="n">
        <v>18029</v>
      </c>
      <c r="J26" s="1627" t="n">
        <v>5207.87545580718</v>
      </c>
      <c r="K26" s="1627" t="n">
        <v>1.0818</v>
      </c>
      <c r="L26" s="1627" t="n">
        <v>0.122187322294747</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51.6728586816953</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034947</v>
      </c>
      <c r="H8" s="1672"/>
      <c r="I8" s="1670"/>
      <c r="J8" s="1672"/>
      <c r="K8" s="1670"/>
      <c r="L8" s="1672"/>
      <c r="M8" s="1670"/>
      <c r="N8" s="1673" t="s">
        <v>36</v>
      </c>
      <c r="O8" s="1673" t="s">
        <v>36</v>
      </c>
      <c r="P8" s="1671" t="n">
        <v>1258.49006484069</v>
      </c>
      <c r="Q8" s="1674" t="s">
        <v>36</v>
      </c>
    </row>
    <row r="9" customFormat="false" ht="12" hidden="false" customHeight="true" outlineLevel="0" collapsed="false">
      <c r="A9" s="1675" t="s">
        <v>1508</v>
      </c>
      <c r="B9" s="1676"/>
      <c r="C9" s="1677"/>
      <c r="D9" s="1677"/>
      <c r="E9" s="1677"/>
      <c r="F9" s="1678" t="n">
        <v>741.935548447183</v>
      </c>
      <c r="G9" s="1678" t="n">
        <v>38.9300265390683</v>
      </c>
      <c r="H9" s="696"/>
      <c r="I9" s="1679"/>
      <c r="J9" s="696"/>
      <c r="K9" s="1679"/>
      <c r="L9" s="696"/>
      <c r="M9" s="1679"/>
      <c r="N9" s="1680" t="s">
        <v>445</v>
      </c>
      <c r="O9" s="1681" t="n">
        <v>146.667901226979</v>
      </c>
      <c r="P9" s="1680" t="s">
        <v>54</v>
      </c>
      <c r="Q9" s="1680" t="s">
        <v>41</v>
      </c>
      <c r="R9" s="14"/>
    </row>
    <row r="10" customFormat="false" ht="12" hidden="false" customHeight="true" outlineLevel="0" collapsed="false">
      <c r="A10" s="1682" t="s">
        <v>1509</v>
      </c>
      <c r="B10" s="1683"/>
      <c r="C10" s="1684"/>
      <c r="D10" s="1684"/>
      <c r="E10" s="1684"/>
      <c r="F10" s="1685" t="n">
        <v>341.724563614138</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22.702624914794</v>
      </c>
      <c r="G11" s="1687" t="n">
        <v>15.3336531399262</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272.658403204885</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3.3553450138974</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4.84995671336607</v>
      </c>
      <c r="G15" s="1687" t="n">
        <v>0.241028385244739</v>
      </c>
      <c r="H15" s="700"/>
      <c r="I15" s="1684"/>
      <c r="J15" s="700"/>
      <c r="K15" s="1684"/>
      <c r="L15" s="700"/>
      <c r="M15" s="1684"/>
      <c r="N15" s="1688" t="s">
        <v>36</v>
      </c>
      <c r="O15" s="1692" t="n">
        <v>146.667901226979</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95018.5245081707</v>
      </c>
      <c r="D17" s="1699"/>
      <c r="E17" s="1699"/>
      <c r="F17" s="1678" t="n">
        <v>1.1645579394633</v>
      </c>
      <c r="G17" s="1678" t="n">
        <v>0.0513703084694816</v>
      </c>
      <c r="H17" s="696"/>
      <c r="I17" s="1679"/>
      <c r="J17" s="696"/>
      <c r="K17" s="1679"/>
      <c r="L17" s="696"/>
      <c r="M17" s="1679"/>
      <c r="N17" s="1681" t="n">
        <v>0.28937185227914</v>
      </c>
      <c r="O17" s="1681" t="n">
        <v>10.1898819703039</v>
      </c>
      <c r="P17" s="1680"/>
      <c r="Q17" s="1680"/>
      <c r="R17" s="14"/>
    </row>
    <row r="18" customFormat="false" ht="14.25" hidden="false" customHeight="true" outlineLevel="0" collapsed="false">
      <c r="A18" s="1700" t="s">
        <v>1043</v>
      </c>
      <c r="B18" s="1701" t="s">
        <v>1513</v>
      </c>
      <c r="C18" s="1702" t="n">
        <v>-93931.5100389264</v>
      </c>
      <c r="D18" s="1702"/>
      <c r="E18" s="1702"/>
      <c r="F18" s="1703" t="n">
        <v>0.185497597851326</v>
      </c>
      <c r="G18" s="1703" t="n">
        <v>0.00127529598522787</v>
      </c>
      <c r="H18" s="1628"/>
      <c r="I18" s="1704"/>
      <c r="J18" s="1628"/>
      <c r="K18" s="1704"/>
      <c r="L18" s="1628"/>
      <c r="M18" s="1704"/>
      <c r="N18" s="1692" t="n">
        <v>0.0460928406089501</v>
      </c>
      <c r="O18" s="1692" t="n">
        <v>1.6231039811991</v>
      </c>
      <c r="P18" s="1156"/>
      <c r="Q18" s="1705"/>
    </row>
    <row r="19" customFormat="false" ht="13.5" hidden="false" customHeight="true" outlineLevel="0" collapsed="false">
      <c r="A19" s="1700" t="s">
        <v>1046</v>
      </c>
      <c r="B19" s="1701" t="s">
        <v>1513</v>
      </c>
      <c r="C19" s="1702" t="n">
        <v>152.076579659508</v>
      </c>
      <c r="D19" s="1702"/>
      <c r="E19" s="1702"/>
      <c r="F19" s="1702" t="n">
        <v>0.0740992643563088</v>
      </c>
      <c r="G19" s="1702" t="n">
        <v>0.043873405078121</v>
      </c>
      <c r="H19" s="1706"/>
      <c r="I19" s="1707"/>
      <c r="J19" s="1706"/>
      <c r="K19" s="1707"/>
      <c r="L19" s="1706"/>
      <c r="M19" s="1707"/>
      <c r="N19" s="1692" t="n">
        <v>0.0184123439913935</v>
      </c>
      <c r="O19" s="1692" t="n">
        <v>0.648368563117702</v>
      </c>
      <c r="P19" s="1708"/>
      <c r="Q19" s="1709"/>
    </row>
    <row r="20" customFormat="false" ht="13.5" hidden="false" customHeight="true" outlineLevel="0" collapsed="false">
      <c r="A20" s="1700" t="s">
        <v>1049</v>
      </c>
      <c r="B20" s="1701" t="s">
        <v>1513</v>
      </c>
      <c r="C20" s="1702" t="n">
        <v>-1471.54468645241</v>
      </c>
      <c r="D20" s="1702"/>
      <c r="E20" s="1702"/>
      <c r="F20" s="1702" t="n">
        <v>0.0115132154542541</v>
      </c>
      <c r="G20" s="1702" t="n">
        <v>7.91533562479971E-005</v>
      </c>
      <c r="H20" s="1706"/>
      <c r="I20" s="1707"/>
      <c r="J20" s="1706"/>
      <c r="K20" s="1707"/>
      <c r="L20" s="1706"/>
      <c r="M20" s="1707"/>
      <c r="N20" s="1692" t="n">
        <v>0.00286082844724904</v>
      </c>
      <c r="O20" s="1692" t="n">
        <v>0.100740635224724</v>
      </c>
      <c r="P20" s="1708"/>
      <c r="Q20" s="1709"/>
    </row>
    <row r="21" customFormat="false" ht="13.5" hidden="false" customHeight="true" outlineLevel="0" collapsed="false">
      <c r="A21" s="1700" t="s">
        <v>1052</v>
      </c>
      <c r="B21" s="1701" t="s">
        <v>1513</v>
      </c>
      <c r="C21" s="1702" t="n">
        <v>48.8102551710908</v>
      </c>
      <c r="D21" s="1702"/>
      <c r="E21" s="1702"/>
      <c r="F21" s="1702" t="n">
        <v>0.054839085395653</v>
      </c>
      <c r="G21" s="1702" t="n">
        <v>0.000377018712095115</v>
      </c>
      <c r="H21" s="1706"/>
      <c r="I21" s="1707"/>
      <c r="J21" s="1706"/>
      <c r="K21" s="1707"/>
      <c r="L21" s="1706"/>
      <c r="M21" s="1707"/>
      <c r="N21" s="1692" t="n">
        <v>0.0136265334514377</v>
      </c>
      <c r="O21" s="1692" t="n">
        <v>0.479841997211964</v>
      </c>
      <c r="P21" s="1708"/>
      <c r="Q21" s="1709"/>
    </row>
    <row r="22" customFormat="false" ht="13.5" hidden="false" customHeight="true" outlineLevel="0" collapsed="false">
      <c r="A22" s="1700" t="s">
        <v>1514</v>
      </c>
      <c r="B22" s="1701" t="s">
        <v>1513</v>
      </c>
      <c r="C22" s="1702" t="n">
        <v>177.119710623102</v>
      </c>
      <c r="D22" s="1702"/>
      <c r="E22" s="1702"/>
      <c r="F22" s="1702" t="n">
        <v>0.540272312288922</v>
      </c>
      <c r="G22" s="1710" t="n">
        <v>0.00371437214698634</v>
      </c>
      <c r="H22" s="1706"/>
      <c r="I22" s="1707"/>
      <c r="J22" s="1706"/>
      <c r="K22" s="1707"/>
      <c r="L22" s="1706"/>
      <c r="M22" s="1707"/>
      <c r="N22" s="1692" t="n">
        <v>0.134248021883935</v>
      </c>
      <c r="O22" s="1692" t="n">
        <v>4.72738273252807</v>
      </c>
      <c r="P22" s="1711"/>
      <c r="Q22" s="1712"/>
    </row>
    <row r="23" customFormat="false" ht="13.5" hidden="false" customHeight="true" outlineLevel="0" collapsed="false">
      <c r="A23" s="1700" t="s">
        <v>1058</v>
      </c>
      <c r="B23" s="1701" t="s">
        <v>1513</v>
      </c>
      <c r="C23" s="1702" t="n">
        <v>6.52367175440276</v>
      </c>
      <c r="D23" s="1702"/>
      <c r="E23" s="1702"/>
      <c r="F23" s="1713" t="n">
        <v>0.298336464116835</v>
      </c>
      <c r="G23" s="1714" t="n">
        <v>0.00205106319080324</v>
      </c>
      <c r="H23" s="1715"/>
      <c r="I23" s="1716"/>
      <c r="J23" s="1715"/>
      <c r="K23" s="1716"/>
      <c r="L23" s="1715"/>
      <c r="M23" s="1716"/>
      <c r="N23" s="1692" t="n">
        <v>0.0741312838961743</v>
      </c>
      <c r="O23" s="1692" t="n">
        <v>2.61044406102231</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35604.9529036796</v>
      </c>
      <c r="D25" s="1728"/>
      <c r="E25" s="1728"/>
      <c r="F25" s="1678" t="n">
        <v>370.596646352342</v>
      </c>
      <c r="G25" s="1678" t="n">
        <v>13.2046088346968</v>
      </c>
      <c r="H25" s="696"/>
      <c r="I25" s="1679"/>
      <c r="J25" s="696"/>
      <c r="K25" s="1679"/>
      <c r="L25" s="696"/>
      <c r="M25" s="1679"/>
      <c r="N25" s="1681" t="n">
        <v>85.8107039910058</v>
      </c>
      <c r="O25" s="1681" t="n">
        <v>84.6428402311801</v>
      </c>
      <c r="P25" s="1681" t="n">
        <v>0.441582565878726</v>
      </c>
      <c r="Q25" s="1681" t="n">
        <v>42.8595125507289</v>
      </c>
      <c r="R25" s="14"/>
    </row>
    <row r="26" customFormat="false" ht="13.5" hidden="false" customHeight="true" outlineLevel="0" collapsed="false">
      <c r="A26" s="1682" t="s">
        <v>1312</v>
      </c>
      <c r="B26" s="1729" t="s">
        <v>1517</v>
      </c>
      <c r="C26" s="1687" t="s">
        <v>445</v>
      </c>
      <c r="D26" s="1687"/>
      <c r="E26" s="1687"/>
      <c r="F26" s="1685" t="n">
        <v>295.800219621173</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70.9453464852571</v>
      </c>
      <c r="G27" s="1687" t="n">
        <v>3.78109599118789</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35088.4260863577</v>
      </c>
      <c r="D28" s="1687"/>
      <c r="E28" s="1687"/>
      <c r="F28" s="1687" t="n">
        <v>3.8510802459115</v>
      </c>
      <c r="G28" s="1687" t="n">
        <v>9.36121448350888</v>
      </c>
      <c r="H28" s="700"/>
      <c r="I28" s="1684"/>
      <c r="J28" s="700"/>
      <c r="K28" s="1684"/>
      <c r="L28" s="700"/>
      <c r="M28" s="1684"/>
      <c r="N28" s="1692" t="n">
        <v>85.8107039910058</v>
      </c>
      <c r="O28" s="1692" t="n">
        <v>84.6428402311801</v>
      </c>
      <c r="P28" s="1692" t="n">
        <v>0.441582565878726</v>
      </c>
      <c r="Q28" s="1692" t="n">
        <v>42.8595125507289</v>
      </c>
      <c r="R28" s="14"/>
    </row>
    <row r="29" customFormat="false" ht="12.75" hidden="false" customHeight="true" outlineLevel="0" collapsed="false">
      <c r="A29" s="1693" t="s">
        <v>1520</v>
      </c>
      <c r="B29" s="1731"/>
      <c r="C29" s="1732" t="n">
        <v>516.526817321868</v>
      </c>
      <c r="D29" s="1732"/>
      <c r="E29" s="1732"/>
      <c r="F29" s="1732" t="s">
        <v>427</v>
      </c>
      <c r="G29" s="1732" t="n">
        <v>0.06229836</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7.193</v>
      </c>
      <c r="P30" s="1680" t="s">
        <v>198</v>
      </c>
      <c r="Q30" s="1680" t="s">
        <v>198</v>
      </c>
      <c r="R30" s="14"/>
    </row>
    <row r="31" customFormat="false" ht="12.75" hidden="false" customHeight="true" outlineLevel="0" collapsed="false">
      <c r="A31" s="132" t="s">
        <v>1522</v>
      </c>
      <c r="B31" s="1734"/>
      <c r="C31" s="1735" t="s">
        <v>182</v>
      </c>
      <c r="D31" s="1735"/>
      <c r="E31" s="1735"/>
      <c r="F31" s="524" t="s">
        <v>182</v>
      </c>
      <c r="G31" s="524" t="s">
        <v>182</v>
      </c>
      <c r="H31" s="524" t="s">
        <v>182</v>
      </c>
      <c r="I31" s="524" t="s">
        <v>182</v>
      </c>
      <c r="J31" s="524" t="s">
        <v>182</v>
      </c>
      <c r="K31" s="524" t="s">
        <v>182</v>
      </c>
      <c r="L31" s="524" t="s">
        <v>182</v>
      </c>
      <c r="M31" s="524" t="s">
        <v>182</v>
      </c>
      <c r="N31" s="524" t="s">
        <v>182</v>
      </c>
      <c r="O31" s="527" t="n">
        <v>17.193</v>
      </c>
      <c r="P31" s="524" t="s">
        <v>182</v>
      </c>
      <c r="Q31" s="525" t="s">
        <v>182</v>
      </c>
    </row>
    <row r="32" customFormat="false" ht="12.75" hidden="false" customHeight="true" outlineLevel="0" collapsed="false">
      <c r="A32" s="132" t="s">
        <v>42</v>
      </c>
      <c r="B32" s="1734"/>
      <c r="C32" s="1735" t="s">
        <v>41</v>
      </c>
      <c r="D32" s="1735"/>
      <c r="E32" s="1735"/>
      <c r="F32" s="524" t="s">
        <v>41</v>
      </c>
      <c r="G32" s="524" t="s">
        <v>41</v>
      </c>
      <c r="H32" s="524" t="s">
        <v>41</v>
      </c>
      <c r="I32" s="524" t="s">
        <v>41</v>
      </c>
      <c r="J32" s="524" t="s">
        <v>41</v>
      </c>
      <c r="K32" s="524" t="s">
        <v>41</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7506.7108673986</v>
      </c>
      <c r="C9" s="1744"/>
      <c r="D9" s="1744" t="n">
        <v>2.167463802085</v>
      </c>
      <c r="E9" s="1744" t="n">
        <v>1.09983399367</v>
      </c>
      <c r="F9" s="49"/>
      <c r="G9" s="49"/>
      <c r="H9" s="49"/>
      <c r="I9" s="49"/>
      <c r="J9" s="49"/>
      <c r="K9" s="49"/>
      <c r="L9" s="1744" t="n">
        <v>492.6436436978</v>
      </c>
      <c r="M9" s="1744" t="n">
        <v>75.5169565647</v>
      </c>
      <c r="N9" s="1744" t="n">
        <v>17.00784260558</v>
      </c>
      <c r="O9" s="1745" t="s">
        <v>36</v>
      </c>
    </row>
    <row r="10" customFormat="false" ht="12" hidden="false" customHeight="true" outlineLevel="0" collapsed="false">
      <c r="A10" s="1626" t="s">
        <v>69</v>
      </c>
      <c r="B10" s="1621" t="n">
        <v>20387.6406168453</v>
      </c>
      <c r="C10" s="1621"/>
      <c r="D10" s="1638" t="n">
        <v>0.57698004824</v>
      </c>
      <c r="E10" s="1638" t="n">
        <v>0.645410064</v>
      </c>
      <c r="F10" s="49"/>
      <c r="G10" s="49"/>
      <c r="H10" s="49"/>
      <c r="I10" s="49"/>
      <c r="J10" s="49"/>
      <c r="K10" s="49"/>
      <c r="L10" s="1638" t="n">
        <v>83.6621069948</v>
      </c>
      <c r="M10" s="1638" t="n">
        <v>34.6188028944</v>
      </c>
      <c r="N10" s="1638" t="n">
        <v>5.19282043416</v>
      </c>
      <c r="O10" s="1639" t="s">
        <v>36</v>
      </c>
    </row>
    <row r="11" customFormat="false" ht="12" hidden="false" customHeight="true" outlineLevel="0" collapsed="false">
      <c r="A11" s="1626" t="s">
        <v>70</v>
      </c>
      <c r="B11" s="1621" t="n">
        <v>17119.0702505533</v>
      </c>
      <c r="C11" s="1621"/>
      <c r="D11" s="1621" t="n">
        <v>1.590483753845</v>
      </c>
      <c r="E11" s="1621" t="n">
        <v>0.45442392967</v>
      </c>
      <c r="F11" s="49"/>
      <c r="G11" s="49"/>
      <c r="H11" s="49"/>
      <c r="I11" s="49"/>
      <c r="J11" s="49"/>
      <c r="K11" s="49"/>
      <c r="L11" s="1621" t="n">
        <v>408.981536703</v>
      </c>
      <c r="M11" s="1621" t="n">
        <v>40.8981536703</v>
      </c>
      <c r="N11" s="1621" t="n">
        <v>11.81502217142</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4990.67600487476</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89357.55375411</v>
      </c>
      <c r="E8" s="1767"/>
      <c r="F8" s="1767"/>
      <c r="G8" s="1768" t="n">
        <v>1179.00673358375</v>
      </c>
      <c r="H8" s="1768" t="n">
        <v>83.1284005121589</v>
      </c>
      <c r="I8" s="1768" t="n">
        <v>55061.22</v>
      </c>
      <c r="J8" s="1768" t="n">
        <v>12519.0882390473</v>
      </c>
      <c r="K8" s="1768" t="n">
        <v>18029</v>
      </c>
      <c r="L8" s="1768" t="n">
        <v>6194.38843760718</v>
      </c>
      <c r="M8" s="1768" t="n">
        <v>1.0818</v>
      </c>
      <c r="N8" s="1768" t="n">
        <v>0.198575322294747</v>
      </c>
      <c r="O8" s="1768" t="n">
        <v>2164.76774892616</v>
      </c>
      <c r="P8" s="1768" t="n">
        <v>3401.02163727228</v>
      </c>
      <c r="Q8" s="1768" t="n">
        <v>1734.8168350138</v>
      </c>
      <c r="R8" s="1769" t="n">
        <v>839.168251132859</v>
      </c>
    </row>
    <row r="9" customFormat="false" ht="15" hidden="false" customHeight="true" outlineLevel="0" collapsed="false">
      <c r="A9" s="1770" t="s">
        <v>1484</v>
      </c>
      <c r="B9" s="1771"/>
      <c r="C9" s="1772"/>
      <c r="D9" s="1773" t="n">
        <v>1196518.07632481</v>
      </c>
      <c r="E9" s="1773"/>
      <c r="F9" s="1773"/>
      <c r="G9" s="1774" t="n">
        <v>58.9346238608367</v>
      </c>
      <c r="H9" s="1774" t="n">
        <v>25.8443872067264</v>
      </c>
      <c r="I9" s="1775"/>
      <c r="J9" s="1775"/>
      <c r="K9" s="1775"/>
      <c r="L9" s="1775"/>
      <c r="M9" s="1775"/>
      <c r="N9" s="1775"/>
      <c r="O9" s="1774" t="n">
        <v>2007.30232009152</v>
      </c>
      <c r="P9" s="1774" t="n">
        <v>3142.32801384381</v>
      </c>
      <c r="Q9" s="1774" t="n">
        <v>424.212328925539</v>
      </c>
      <c r="R9" s="1776" t="n">
        <v>746.483003710383</v>
      </c>
    </row>
    <row r="10" customFormat="false" ht="13.5" hidden="false" customHeight="true" outlineLevel="0" collapsed="false">
      <c r="A10" s="1777" t="s">
        <v>1539</v>
      </c>
      <c r="B10" s="1778" t="s">
        <v>1540</v>
      </c>
      <c r="C10" s="1779"/>
      <c r="D10" s="1780" t="n">
        <v>1192692.67746259</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96483.61779594</v>
      </c>
      <c r="E11" s="1780"/>
      <c r="F11" s="1780"/>
      <c r="G11" s="1784" t="n">
        <v>39.9970349536604</v>
      </c>
      <c r="H11" s="1784" t="n">
        <v>25.8440376412624</v>
      </c>
      <c r="I11" s="700"/>
      <c r="J11" s="700"/>
      <c r="K11" s="700"/>
      <c r="L11" s="700"/>
      <c r="M11" s="700"/>
      <c r="N11" s="700"/>
      <c r="O11" s="1784" t="n">
        <v>2007.30232009152</v>
      </c>
      <c r="P11" s="1784" t="n">
        <v>3142.32801384381</v>
      </c>
      <c r="Q11" s="1784" t="n">
        <v>179.250814560974</v>
      </c>
      <c r="R11" s="1785" t="n">
        <v>746.483003710383</v>
      </c>
    </row>
    <row r="12" customFormat="false" ht="12" hidden="false" customHeight="true" outlineLevel="0" collapsed="false">
      <c r="A12" s="1777" t="s">
        <v>1542</v>
      </c>
      <c r="B12" s="1786"/>
      <c r="C12" s="1783"/>
      <c r="D12" s="1780" t="n">
        <v>34.4585288725</v>
      </c>
      <c r="E12" s="1780"/>
      <c r="F12" s="1780"/>
      <c r="G12" s="1784" t="n">
        <v>18.9375889071762</v>
      </c>
      <c r="H12" s="1784" t="n">
        <v>0.000349565464</v>
      </c>
      <c r="I12" s="1787"/>
      <c r="J12" s="1787"/>
      <c r="K12" s="1787"/>
      <c r="L12" s="1787"/>
      <c r="M12" s="1787"/>
      <c r="N12" s="1787"/>
      <c r="O12" s="1784" t="s">
        <v>54</v>
      </c>
      <c r="P12" s="1784" t="s">
        <v>54</v>
      </c>
      <c r="Q12" s="1784" t="n">
        <v>244.961514364565</v>
      </c>
      <c r="R12" s="1785" t="s">
        <v>54</v>
      </c>
    </row>
    <row r="13" customFormat="false" ht="12" hidden="false" customHeight="true" outlineLevel="0" collapsed="false">
      <c r="A13" s="1770" t="s">
        <v>1494</v>
      </c>
      <c r="B13" s="1788"/>
      <c r="C13" s="1789"/>
      <c r="D13" s="1790" t="n">
        <v>52253.0490337873</v>
      </c>
      <c r="E13" s="1790"/>
      <c r="F13" s="1790"/>
      <c r="G13" s="1791" t="n">
        <v>6.37535698392451</v>
      </c>
      <c r="H13" s="1792" t="n">
        <v>4.063060623198</v>
      </c>
      <c r="I13" s="1791" t="n">
        <v>55061.22</v>
      </c>
      <c r="J13" s="1791" t="n">
        <v>12519.0882390473</v>
      </c>
      <c r="K13" s="1791" t="n">
        <v>18029</v>
      </c>
      <c r="L13" s="1791" t="n">
        <v>6194.38843760718</v>
      </c>
      <c r="M13" s="1791" t="n">
        <v>1.0818</v>
      </c>
      <c r="N13" s="1791" t="n">
        <v>0.198575322294747</v>
      </c>
      <c r="O13" s="1792" t="n">
        <v>71.3653529913564</v>
      </c>
      <c r="P13" s="1792" t="s">
        <v>427</v>
      </c>
      <c r="Q13" s="1792" t="n">
        <v>51.6728586816953</v>
      </c>
      <c r="R13" s="1793" t="n">
        <v>49.825734871747</v>
      </c>
    </row>
    <row r="14" customFormat="false" ht="12" hidden="false" customHeight="true" outlineLevel="0" collapsed="false">
      <c r="A14" s="1770" t="s">
        <v>1507</v>
      </c>
      <c r="B14" s="1788"/>
      <c r="C14" s="1789"/>
      <c r="D14" s="1790" t="s">
        <v>457</v>
      </c>
      <c r="E14" s="1790"/>
      <c r="F14" s="1790"/>
      <c r="G14" s="1775"/>
      <c r="H14" s="1794" t="n">
        <v>1.034947</v>
      </c>
      <c r="I14" s="1775"/>
      <c r="J14" s="1775"/>
      <c r="K14" s="1775"/>
      <c r="L14" s="1775"/>
      <c r="M14" s="1775"/>
      <c r="N14" s="1775"/>
      <c r="O14" s="1792" t="s">
        <v>36</v>
      </c>
      <c r="P14" s="1792" t="s">
        <v>36</v>
      </c>
      <c r="Q14" s="1792" t="n">
        <v>1258.49006484069</v>
      </c>
      <c r="R14" s="1793" t="s">
        <v>36</v>
      </c>
    </row>
    <row r="15" customFormat="false" ht="14.25" hidden="false" customHeight="true" outlineLevel="0" collapsed="false">
      <c r="A15" s="1770" t="s">
        <v>1543</v>
      </c>
      <c r="B15" s="1788"/>
      <c r="C15" s="1795"/>
      <c r="D15" s="1796"/>
      <c r="E15" s="1796"/>
      <c r="F15" s="1796"/>
      <c r="G15" s="1791" t="n">
        <v>741.935548447183</v>
      </c>
      <c r="H15" s="1792" t="n">
        <v>38.9300265390683</v>
      </c>
      <c r="I15" s="1787"/>
      <c r="J15" s="1787"/>
      <c r="K15" s="1787"/>
      <c r="L15" s="1787"/>
      <c r="M15" s="1787"/>
      <c r="N15" s="1787"/>
      <c r="O15" s="1794" t="s">
        <v>445</v>
      </c>
      <c r="P15" s="1794" t="n">
        <v>146.667901226979</v>
      </c>
      <c r="Q15" s="1794" t="s">
        <v>54</v>
      </c>
      <c r="R15" s="1797" t="s">
        <v>41</v>
      </c>
    </row>
    <row r="16" customFormat="false" ht="14.25" hidden="false" customHeight="true" outlineLevel="0" collapsed="false">
      <c r="A16" s="1770" t="s">
        <v>1512</v>
      </c>
      <c r="B16" s="1788"/>
      <c r="C16" s="1798" t="s">
        <v>1544</v>
      </c>
      <c r="D16" s="1790" t="n">
        <v>-95018.5245081707</v>
      </c>
      <c r="E16" s="1790"/>
      <c r="F16" s="1790"/>
      <c r="G16" s="1791" t="n">
        <v>1.1645579394633</v>
      </c>
      <c r="H16" s="1792" t="n">
        <v>0.0513703084694816</v>
      </c>
      <c r="I16" s="1787"/>
      <c r="J16" s="1787"/>
      <c r="K16" s="1787"/>
      <c r="L16" s="1787"/>
      <c r="M16" s="1787"/>
      <c r="N16" s="1787"/>
      <c r="O16" s="1794" t="n">
        <v>0.28937185227914</v>
      </c>
      <c r="P16" s="1794" t="n">
        <v>10.1898819703039</v>
      </c>
      <c r="Q16" s="1794"/>
      <c r="R16" s="1797"/>
    </row>
    <row r="17" customFormat="false" ht="12" hidden="false" customHeight="true" outlineLevel="0" collapsed="false">
      <c r="A17" s="1770" t="s">
        <v>1516</v>
      </c>
      <c r="B17" s="1788"/>
      <c r="C17" s="1789"/>
      <c r="D17" s="1790" t="n">
        <v>35604.9529036796</v>
      </c>
      <c r="E17" s="1790"/>
      <c r="F17" s="1790"/>
      <c r="G17" s="1791" t="n">
        <v>370.596646352342</v>
      </c>
      <c r="H17" s="1791" t="n">
        <v>13.2046088346968</v>
      </c>
      <c r="I17" s="1787"/>
      <c r="J17" s="1787"/>
      <c r="K17" s="1787"/>
      <c r="L17" s="1787"/>
      <c r="M17" s="1787"/>
      <c r="N17" s="1787"/>
      <c r="O17" s="1794" t="n">
        <v>85.8107039910058</v>
      </c>
      <c r="P17" s="1794" t="n">
        <v>84.6428402311801</v>
      </c>
      <c r="Q17" s="1794" t="n">
        <v>0.441582565878726</v>
      </c>
      <c r="R17" s="1797" t="n">
        <v>42.8595125507289</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7.193</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7506.7108673986</v>
      </c>
      <c r="E20" s="1811"/>
      <c r="F20" s="1811"/>
      <c r="G20" s="1792" t="n">
        <v>2.167463802085</v>
      </c>
      <c r="H20" s="1792" t="n">
        <v>1.09983399367</v>
      </c>
      <c r="I20" s="1787"/>
      <c r="J20" s="1787"/>
      <c r="K20" s="1787"/>
      <c r="L20" s="1787"/>
      <c r="M20" s="1787"/>
      <c r="N20" s="1787"/>
      <c r="O20" s="1791" t="n">
        <v>492.6436436978</v>
      </c>
      <c r="P20" s="1791" t="n">
        <v>75.5169565647</v>
      </c>
      <c r="Q20" s="1791" t="n">
        <v>17.00784260558</v>
      </c>
      <c r="R20" s="1812" t="s">
        <v>36</v>
      </c>
    </row>
    <row r="21" customFormat="false" ht="12" hidden="false" customHeight="true" outlineLevel="0" collapsed="false">
      <c r="A21" s="1777" t="s">
        <v>69</v>
      </c>
      <c r="B21" s="1786"/>
      <c r="C21" s="1813"/>
      <c r="D21" s="1687" t="n">
        <v>20387.6406168453</v>
      </c>
      <c r="E21" s="1687"/>
      <c r="F21" s="1687"/>
      <c r="G21" s="1638" t="n">
        <v>0.57698004824</v>
      </c>
      <c r="H21" s="1638" t="n">
        <v>0.645410064</v>
      </c>
      <c r="I21" s="700"/>
      <c r="J21" s="700"/>
      <c r="K21" s="700"/>
      <c r="L21" s="700"/>
      <c r="M21" s="700"/>
      <c r="N21" s="700"/>
      <c r="O21" s="1621" t="n">
        <v>83.6621069948</v>
      </c>
      <c r="P21" s="1621" t="n">
        <v>34.6188028944</v>
      </c>
      <c r="Q21" s="1621" t="n">
        <v>5.19282043416</v>
      </c>
      <c r="R21" s="1623" t="s">
        <v>36</v>
      </c>
    </row>
    <row r="22" customFormat="false" ht="12" hidden="false" customHeight="true" outlineLevel="0" collapsed="false">
      <c r="A22" s="1777" t="s">
        <v>70</v>
      </c>
      <c r="B22" s="1786"/>
      <c r="C22" s="1814"/>
      <c r="D22" s="1687" t="n">
        <v>17119.0702505533</v>
      </c>
      <c r="E22" s="1687"/>
      <c r="F22" s="1687"/>
      <c r="G22" s="1621" t="n">
        <v>1.590483753845</v>
      </c>
      <c r="H22" s="1621" t="n">
        <v>0.45442392967</v>
      </c>
      <c r="I22" s="700"/>
      <c r="J22" s="700"/>
      <c r="K22" s="700"/>
      <c r="L22" s="700"/>
      <c r="M22" s="700"/>
      <c r="N22" s="700"/>
      <c r="O22" s="1621" t="n">
        <v>408.981536703</v>
      </c>
      <c r="P22" s="1621" t="n">
        <v>40.8981536703</v>
      </c>
      <c r="Q22" s="1621" t="n">
        <v>11.81502217142</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4990.67600487476</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89357.55375411</v>
      </c>
      <c r="C7" s="1612" t="n">
        <v>24759.1414052588</v>
      </c>
      <c r="D7" s="1612" t="n">
        <v>25769.8041587693</v>
      </c>
      <c r="E7" s="1612" t="n">
        <v>12519.0882390473</v>
      </c>
      <c r="F7" s="1612" t="n">
        <v>6194.38843760718</v>
      </c>
      <c r="G7" s="1612" t="n">
        <v>4745.95020284444</v>
      </c>
      <c r="H7" s="1613" t="n">
        <v>1263345.92619764</v>
      </c>
    </row>
    <row r="8" customFormat="false" ht="12" hidden="false" customHeight="true" outlineLevel="0" collapsed="false">
      <c r="A8" s="1697" t="s">
        <v>1484</v>
      </c>
      <c r="B8" s="1681" t="n">
        <v>1196518.07632481</v>
      </c>
      <c r="C8" s="1681" t="n">
        <v>1237.62710107757</v>
      </c>
      <c r="D8" s="1681" t="n">
        <v>8011.76003408518</v>
      </c>
      <c r="E8" s="1834"/>
      <c r="F8" s="1834"/>
      <c r="G8" s="1835"/>
      <c r="H8" s="1681" t="n">
        <v>1205767.46345997</v>
      </c>
      <c r="I8" s="14"/>
    </row>
    <row r="9" customFormat="false" ht="12" hidden="false" customHeight="true" outlineLevel="0" collapsed="false">
      <c r="A9" s="1682" t="s">
        <v>1562</v>
      </c>
      <c r="B9" s="1692" t="n">
        <v>1196483.61779594</v>
      </c>
      <c r="C9" s="1692" t="n">
        <v>839.937734026869</v>
      </c>
      <c r="D9" s="1692" t="n">
        <v>8011.65166879134</v>
      </c>
      <c r="E9" s="569"/>
      <c r="F9" s="569"/>
      <c r="G9" s="569"/>
      <c r="H9" s="1692" t="n">
        <v>1205335.20719876</v>
      </c>
      <c r="I9" s="14"/>
    </row>
    <row r="10" customFormat="false" ht="12" hidden="false" customHeight="true" outlineLevel="0" collapsed="false">
      <c r="A10" s="1626" t="s">
        <v>1488</v>
      </c>
      <c r="B10" s="1692" t="n">
        <v>385208.363158606</v>
      </c>
      <c r="C10" s="1692" t="n">
        <v>32.9741937894745</v>
      </c>
      <c r="D10" s="1692" t="n">
        <v>1383.47730033877</v>
      </c>
      <c r="E10" s="569"/>
      <c r="F10" s="569"/>
      <c r="G10" s="569"/>
      <c r="H10" s="1692" t="n">
        <v>386624.814652734</v>
      </c>
      <c r="I10" s="14"/>
    </row>
    <row r="11" customFormat="false" ht="12" hidden="false" customHeight="true" outlineLevel="0" collapsed="false">
      <c r="A11" s="1626" t="s">
        <v>1563</v>
      </c>
      <c r="B11" s="1692" t="n">
        <v>367366.253386527</v>
      </c>
      <c r="C11" s="1692" t="n">
        <v>286.770983181297</v>
      </c>
      <c r="D11" s="1692" t="n">
        <v>2426.98017123475</v>
      </c>
      <c r="E11" s="569"/>
      <c r="F11" s="569"/>
      <c r="G11" s="569"/>
      <c r="H11" s="1692" t="n">
        <v>370080.004540943</v>
      </c>
      <c r="I11" s="14"/>
    </row>
    <row r="12" customFormat="false" ht="12" hidden="false" customHeight="true" outlineLevel="0" collapsed="false">
      <c r="A12" s="1626" t="s">
        <v>1490</v>
      </c>
      <c r="B12" s="1692" t="n">
        <v>254621.008340687</v>
      </c>
      <c r="C12" s="1692" t="n">
        <v>273.82629034283</v>
      </c>
      <c r="D12" s="1692" t="n">
        <v>3823.98644344774</v>
      </c>
      <c r="E12" s="569"/>
      <c r="F12" s="569"/>
      <c r="G12" s="569"/>
      <c r="H12" s="1692" t="n">
        <v>258718.821074478</v>
      </c>
      <c r="I12" s="14"/>
    </row>
    <row r="13" customFormat="false" ht="12" hidden="false" customHeight="true" outlineLevel="0" collapsed="false">
      <c r="A13" s="1626" t="s">
        <v>1491</v>
      </c>
      <c r="B13" s="1692" t="n">
        <v>188352.323899714</v>
      </c>
      <c r="C13" s="1692" t="n">
        <v>245.741285367341</v>
      </c>
      <c r="D13" s="1692" t="n">
        <v>358.047219239029</v>
      </c>
      <c r="E13" s="569"/>
      <c r="F13" s="569"/>
      <c r="G13" s="569"/>
      <c r="H13" s="1692" t="n">
        <v>188956.11240432</v>
      </c>
      <c r="I13" s="14"/>
    </row>
    <row r="14" customFormat="false" ht="12" hidden="false" customHeight="true" outlineLevel="0" collapsed="false">
      <c r="A14" s="1626" t="s">
        <v>1492</v>
      </c>
      <c r="B14" s="1692" t="n">
        <v>935.669010403072</v>
      </c>
      <c r="C14" s="1692" t="n">
        <v>0.624981345924394</v>
      </c>
      <c r="D14" s="1692" t="n">
        <v>19.1605345310607</v>
      </c>
      <c r="E14" s="569"/>
      <c r="F14" s="569"/>
      <c r="G14" s="569"/>
      <c r="H14" s="1692" t="n">
        <v>955.454526280057</v>
      </c>
      <c r="I14" s="14"/>
    </row>
    <row r="15" customFormat="false" ht="12" hidden="false" customHeight="true" outlineLevel="0" collapsed="false">
      <c r="A15" s="1682" t="s">
        <v>53</v>
      </c>
      <c r="B15" s="1692" t="n">
        <v>34.4585288725</v>
      </c>
      <c r="C15" s="1692" t="n">
        <v>397.6893670507</v>
      </c>
      <c r="D15" s="1692" t="n">
        <v>0.10836529384</v>
      </c>
      <c r="E15" s="569"/>
      <c r="F15" s="569"/>
      <c r="G15" s="569"/>
      <c r="H15" s="1692" t="n">
        <v>432.256261217041</v>
      </c>
      <c r="I15" s="14"/>
    </row>
    <row r="16" customFormat="false" ht="12" hidden="false" customHeight="true" outlineLevel="0" collapsed="false">
      <c r="A16" s="1626" t="s">
        <v>55</v>
      </c>
      <c r="B16" s="1688" t="s">
        <v>54</v>
      </c>
      <c r="C16" s="1692" t="n">
        <v>93.86375586</v>
      </c>
      <c r="D16" s="1688" t="s">
        <v>54</v>
      </c>
      <c r="E16" s="569"/>
      <c r="F16" s="569"/>
      <c r="G16" s="569"/>
      <c r="H16" s="1692" t="n">
        <v>93.86375586</v>
      </c>
      <c r="I16" s="14"/>
    </row>
    <row r="17" customFormat="false" ht="12.75" hidden="false" customHeight="true" outlineLevel="0" collapsed="false">
      <c r="A17" s="1836" t="s">
        <v>1493</v>
      </c>
      <c r="B17" s="1692" t="n">
        <v>34.4585288725</v>
      </c>
      <c r="C17" s="1692" t="n">
        <v>303.8256111907</v>
      </c>
      <c r="D17" s="1692" t="n">
        <v>0.10836529384</v>
      </c>
      <c r="E17" s="604"/>
      <c r="F17" s="604"/>
      <c r="G17" s="604"/>
      <c r="H17" s="1692" t="n">
        <v>338.392505357041</v>
      </c>
      <c r="I17" s="14"/>
    </row>
    <row r="18" customFormat="false" ht="12" hidden="false" customHeight="true" outlineLevel="0" collapsed="false">
      <c r="A18" s="1697" t="s">
        <v>1494</v>
      </c>
      <c r="B18" s="1681" t="n">
        <v>52253.0490337873</v>
      </c>
      <c r="C18" s="1681" t="n">
        <v>133.882496662415</v>
      </c>
      <c r="D18" s="1681" t="n">
        <v>1259.54879319138</v>
      </c>
      <c r="E18" s="1681" t="n">
        <v>12519.0882390473</v>
      </c>
      <c r="F18" s="1681" t="n">
        <v>6194.38843760718</v>
      </c>
      <c r="G18" s="1681" t="n">
        <v>4745.95020284444</v>
      </c>
      <c r="H18" s="1681" t="n">
        <v>77105.90720314</v>
      </c>
      <c r="I18" s="14"/>
    </row>
    <row r="19" customFormat="false" ht="12" hidden="false" customHeight="true" outlineLevel="0" collapsed="false">
      <c r="A19" s="1682" t="s">
        <v>428</v>
      </c>
      <c r="B19" s="1692" t="n">
        <v>48603.0457697092</v>
      </c>
      <c r="C19" s="1688" t="s">
        <v>198</v>
      </c>
      <c r="D19" s="1688" t="s">
        <v>198</v>
      </c>
      <c r="E19" s="568"/>
      <c r="F19" s="568"/>
      <c r="G19" s="568"/>
      <c r="H19" s="1692" t="n">
        <v>48603.0457697092</v>
      </c>
      <c r="I19" s="14"/>
    </row>
    <row r="20" customFormat="false" ht="12" hidden="false" customHeight="true" outlineLevel="0" collapsed="false">
      <c r="A20" s="1682" t="s">
        <v>437</v>
      </c>
      <c r="B20" s="1692" t="n">
        <v>3408.431416281</v>
      </c>
      <c r="C20" s="1692" t="n">
        <v>117.380266421135</v>
      </c>
      <c r="D20" s="1692" t="n">
        <v>1259.54879319138</v>
      </c>
      <c r="E20" s="568" t="s">
        <v>427</v>
      </c>
      <c r="F20" s="568" t="s">
        <v>427</v>
      </c>
      <c r="G20" s="568" t="s">
        <v>427</v>
      </c>
      <c r="H20" s="1692" t="n">
        <v>4785.36047589352</v>
      </c>
      <c r="I20" s="14"/>
    </row>
    <row r="21" customFormat="false" ht="12" hidden="false" customHeight="true" outlineLevel="0" collapsed="false">
      <c r="A21" s="1682" t="s">
        <v>452</v>
      </c>
      <c r="B21" s="1692" t="n">
        <v>241.571847797105</v>
      </c>
      <c r="C21" s="1692" t="n">
        <v>16.50223024128</v>
      </c>
      <c r="D21" s="1688" t="s">
        <v>41</v>
      </c>
      <c r="E21" s="569" t="s">
        <v>475</v>
      </c>
      <c r="F21" s="1692" t="n">
        <v>15.1129818</v>
      </c>
      <c r="G21" s="1692" t="n">
        <v>1013.0732</v>
      </c>
      <c r="H21" s="1692" t="n">
        <v>1286.26025983839</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5453.011</v>
      </c>
      <c r="F23" s="1692" t="n">
        <v>971.4</v>
      </c>
      <c r="G23" s="1692" t="n">
        <v>812.6</v>
      </c>
      <c r="H23" s="1692" t="n">
        <v>7237.011</v>
      </c>
      <c r="I23" s="14"/>
    </row>
    <row r="24" customFormat="false" ht="13.5" hidden="false" customHeight="true" outlineLevel="0" collapsed="false">
      <c r="A24" s="1682" t="s">
        <v>1564</v>
      </c>
      <c r="B24" s="569"/>
      <c r="C24" s="569"/>
      <c r="D24" s="569"/>
      <c r="E24" s="1692" t="n">
        <v>7066.0772390473</v>
      </c>
      <c r="F24" s="1692" t="n">
        <v>5207.87545580718</v>
      </c>
      <c r="G24" s="1692" t="n">
        <v>2920.27700284444</v>
      </c>
      <c r="H24" s="1692" t="n">
        <v>15194.2296976989</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320.83357</v>
      </c>
      <c r="E26" s="1838"/>
      <c r="F26" s="1838"/>
      <c r="G26" s="1839"/>
      <c r="H26" s="1681" t="n">
        <v>320.83357</v>
      </c>
      <c r="I26" s="14"/>
    </row>
    <row r="27" customFormat="false" ht="12" hidden="false" customHeight="true" outlineLevel="0" collapsed="false">
      <c r="A27" s="1675" t="s">
        <v>1508</v>
      </c>
      <c r="B27" s="1840"/>
      <c r="C27" s="1681" t="n">
        <v>15580.6465173908</v>
      </c>
      <c r="D27" s="1681" t="n">
        <v>12068.3082271112</v>
      </c>
      <c r="E27" s="1479"/>
      <c r="F27" s="1479"/>
      <c r="G27" s="1841"/>
      <c r="H27" s="1681" t="n">
        <v>27648.954744502</v>
      </c>
      <c r="I27" s="14"/>
    </row>
    <row r="28" customFormat="false" ht="12" hidden="false" customHeight="true" outlineLevel="0" collapsed="false">
      <c r="A28" s="1682" t="s">
        <v>1509</v>
      </c>
      <c r="B28" s="568"/>
      <c r="C28" s="1692" t="n">
        <v>7176.2158358969</v>
      </c>
      <c r="D28" s="1842"/>
      <c r="E28" s="569"/>
      <c r="F28" s="569"/>
      <c r="G28" s="569"/>
      <c r="H28" s="1692" t="n">
        <v>7176.21583589689</v>
      </c>
      <c r="I28" s="14"/>
    </row>
    <row r="29" customFormat="false" ht="12" hidden="false" customHeight="true" outlineLevel="0" collapsed="false">
      <c r="A29" s="1682" t="s">
        <v>757</v>
      </c>
      <c r="B29" s="569"/>
      <c r="C29" s="1692" t="n">
        <v>2576.75512321067</v>
      </c>
      <c r="D29" s="1692" t="n">
        <v>4753.43247337712</v>
      </c>
      <c r="E29" s="569"/>
      <c r="F29" s="569"/>
      <c r="G29" s="569"/>
      <c r="H29" s="1692" t="n">
        <v>7330.1875965878</v>
      </c>
      <c r="I29" s="14"/>
    </row>
    <row r="30" customFormat="false" ht="12" hidden="false" customHeight="true" outlineLevel="0" collapsed="false">
      <c r="A30" s="1682" t="s">
        <v>767</v>
      </c>
      <c r="B30" s="569"/>
      <c r="C30" s="1692" t="n">
        <v>5725.82646730259</v>
      </c>
      <c r="D30" s="86"/>
      <c r="E30" s="569"/>
      <c r="F30" s="569"/>
      <c r="G30" s="569"/>
      <c r="H30" s="1692" t="n">
        <v>5725.82646730258</v>
      </c>
      <c r="I30" s="14"/>
    </row>
    <row r="31" customFormat="false" ht="13.5" hidden="false" customHeight="true" outlineLevel="0" collapsed="false">
      <c r="A31" s="1682" t="s">
        <v>1566</v>
      </c>
      <c r="B31" s="1843"/>
      <c r="C31" s="1688" t="s">
        <v>182</v>
      </c>
      <c r="D31" s="1692" t="n">
        <v>7240.15695430819</v>
      </c>
      <c r="E31" s="569"/>
      <c r="F31" s="569"/>
      <c r="G31" s="569"/>
      <c r="H31" s="1692" t="n">
        <v>7240.15695430819</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01.849090980687</v>
      </c>
      <c r="D33" s="1692" t="n">
        <v>74.7187994258691</v>
      </c>
      <c r="E33" s="569"/>
      <c r="F33" s="569"/>
      <c r="G33" s="569"/>
      <c r="H33" s="1692" t="n">
        <v>176.567890406557</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95018.5245081707</v>
      </c>
      <c r="C35" s="1681" t="n">
        <v>24.4557167287293</v>
      </c>
      <c r="D35" s="1681" t="n">
        <v>15.9247956255393</v>
      </c>
      <c r="E35" s="1845"/>
      <c r="F35" s="1845"/>
      <c r="G35" s="1846"/>
      <c r="H35" s="1681" t="n">
        <v>-94978.1439958164</v>
      </c>
      <c r="I35" s="14"/>
    </row>
    <row r="36" customFormat="false" ht="12.75" hidden="false" customHeight="true" outlineLevel="0" collapsed="false">
      <c r="A36" s="1700" t="s">
        <v>1043</v>
      </c>
      <c r="B36" s="1692" t="n">
        <v>-93931.5100389264</v>
      </c>
      <c r="C36" s="1692" t="n">
        <v>3.89544955487785</v>
      </c>
      <c r="D36" s="1692" t="n">
        <v>0.39534175542064</v>
      </c>
      <c r="E36" s="1847"/>
      <c r="F36" s="1847"/>
      <c r="G36" s="1847"/>
      <c r="H36" s="1692" t="n">
        <v>-93927.2192476161</v>
      </c>
      <c r="I36" s="14"/>
    </row>
    <row r="37" customFormat="false" ht="12.75" hidden="false" customHeight="true" outlineLevel="0" collapsed="false">
      <c r="A37" s="1700" t="s">
        <v>1046</v>
      </c>
      <c r="B37" s="1692" t="n">
        <v>152.076579659508</v>
      </c>
      <c r="C37" s="1692" t="n">
        <v>1.55608455148248</v>
      </c>
      <c r="D37" s="1692" t="n">
        <v>13.6007555742175</v>
      </c>
      <c r="E37" s="1847"/>
      <c r="F37" s="1847"/>
      <c r="G37" s="1847"/>
      <c r="H37" s="1692" t="n">
        <v>167.233419785208</v>
      </c>
      <c r="I37" s="14"/>
    </row>
    <row r="38" customFormat="false" ht="12.75" hidden="false" customHeight="true" outlineLevel="0" collapsed="false">
      <c r="A38" s="1700" t="s">
        <v>1049</v>
      </c>
      <c r="B38" s="1692" t="n">
        <v>-1471.54468645241</v>
      </c>
      <c r="C38" s="1692" t="n">
        <v>0.241777524539336</v>
      </c>
      <c r="D38" s="1692" t="n">
        <v>0.0245375404368791</v>
      </c>
      <c r="E38" s="1847"/>
      <c r="F38" s="1847"/>
      <c r="G38" s="1847"/>
      <c r="H38" s="1692" t="n">
        <v>-1471.27837138743</v>
      </c>
      <c r="I38" s="14"/>
    </row>
    <row r="39" customFormat="false" ht="12.75" hidden="false" customHeight="true" outlineLevel="0" collapsed="false">
      <c r="A39" s="1700" t="s">
        <v>1052</v>
      </c>
      <c r="B39" s="1692" t="n">
        <v>48.8102551710908</v>
      </c>
      <c r="C39" s="1692" t="n">
        <v>1.15162079330871</v>
      </c>
      <c r="D39" s="1692" t="n">
        <v>0.116875800749486</v>
      </c>
      <c r="E39" s="1847"/>
      <c r="F39" s="1847"/>
      <c r="G39" s="1847"/>
      <c r="H39" s="1692" t="n">
        <v>50.078751765149</v>
      </c>
      <c r="I39" s="14"/>
    </row>
    <row r="40" customFormat="false" ht="12.75" hidden="false" customHeight="true" outlineLevel="0" collapsed="false">
      <c r="A40" s="1700" t="s">
        <v>1514</v>
      </c>
      <c r="B40" s="1692" t="n">
        <v>177.119710623102</v>
      </c>
      <c r="C40" s="1692" t="n">
        <v>11.3457185580674</v>
      </c>
      <c r="D40" s="1692" t="n">
        <v>1.15145536556577</v>
      </c>
      <c r="E40" s="1847"/>
      <c r="F40" s="1847"/>
      <c r="G40" s="1847"/>
      <c r="H40" s="1692" t="n">
        <v>189.616884546735</v>
      </c>
      <c r="I40" s="14"/>
    </row>
    <row r="41" customFormat="false" ht="12.75" hidden="false" customHeight="true" outlineLevel="0" collapsed="false">
      <c r="A41" s="1700" t="s">
        <v>1058</v>
      </c>
      <c r="B41" s="1692" t="n">
        <v>6.52367175440276</v>
      </c>
      <c r="C41" s="1692" t="n">
        <v>6.26506574645354</v>
      </c>
      <c r="D41" s="1692" t="n">
        <v>0.635829589149004</v>
      </c>
      <c r="E41" s="1847"/>
      <c r="F41" s="1847"/>
      <c r="G41" s="1847"/>
      <c r="H41" s="1692" t="n">
        <v>13.4245670900053</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35604.9529036796</v>
      </c>
      <c r="C43" s="1681" t="n">
        <v>7782.52957339918</v>
      </c>
      <c r="D43" s="1681" t="n">
        <v>4093.42873875601</v>
      </c>
      <c r="E43" s="1479"/>
      <c r="F43" s="1479"/>
      <c r="G43" s="1841"/>
      <c r="H43" s="1681" t="n">
        <v>47480.9112158347</v>
      </c>
      <c r="I43" s="14"/>
    </row>
    <row r="44" customFormat="false" ht="12" hidden="false" customHeight="true" outlineLevel="0" collapsed="false">
      <c r="A44" s="1682" t="s">
        <v>1312</v>
      </c>
      <c r="B44" s="1688" t="s">
        <v>445</v>
      </c>
      <c r="C44" s="1692" t="n">
        <v>6211.80461204463</v>
      </c>
      <c r="D44" s="568"/>
      <c r="E44" s="569"/>
      <c r="F44" s="569"/>
      <c r="G44" s="569"/>
      <c r="H44" s="1692" t="n">
        <v>6211.80461204463</v>
      </c>
      <c r="I44" s="14"/>
    </row>
    <row r="45" customFormat="false" ht="12" hidden="false" customHeight="true" outlineLevel="0" collapsed="false">
      <c r="A45" s="1682" t="s">
        <v>1518</v>
      </c>
      <c r="B45" s="569"/>
      <c r="C45" s="1692" t="n">
        <v>1489.8522761904</v>
      </c>
      <c r="D45" s="1692" t="n">
        <v>1172.13975726825</v>
      </c>
      <c r="E45" s="569"/>
      <c r="F45" s="569"/>
      <c r="G45" s="569"/>
      <c r="H45" s="1692" t="n">
        <v>2661.99203345865</v>
      </c>
      <c r="I45" s="14"/>
    </row>
    <row r="46" customFormat="false" ht="12" hidden="false" customHeight="true" outlineLevel="0" collapsed="false">
      <c r="A46" s="1682" t="s">
        <v>1519</v>
      </c>
      <c r="B46" s="1692" t="n">
        <v>35088.4260863577</v>
      </c>
      <c r="C46" s="1692" t="n">
        <v>80.8726851641415</v>
      </c>
      <c r="D46" s="1692" t="n">
        <v>2901.97648988775</v>
      </c>
      <c r="E46" s="569"/>
      <c r="F46" s="569"/>
      <c r="G46" s="569"/>
      <c r="H46" s="1692" t="n">
        <v>38071.2752614096</v>
      </c>
      <c r="I46" s="14"/>
    </row>
    <row r="47" customFormat="false" ht="12.75" hidden="false" customHeight="true" outlineLevel="0" collapsed="false">
      <c r="A47" s="1693" t="s">
        <v>712</v>
      </c>
      <c r="B47" s="1692" t="n">
        <v>516.526817321868</v>
      </c>
      <c r="C47" s="1688" t="s">
        <v>427</v>
      </c>
      <c r="D47" s="1692" t="n">
        <v>19.3124916</v>
      </c>
      <c r="E47" s="604"/>
      <c r="F47" s="604"/>
      <c r="G47" s="604"/>
      <c r="H47" s="1692" t="n">
        <v>535.839308921868</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7506.7108673986</v>
      </c>
      <c r="C51" s="1854" t="n">
        <v>45.516739843785</v>
      </c>
      <c r="D51" s="1854" t="n">
        <v>340.9485380377</v>
      </c>
      <c r="E51" s="1855"/>
      <c r="F51" s="1855"/>
      <c r="G51" s="1856"/>
      <c r="H51" s="1857" t="n">
        <v>37893.1761452801</v>
      </c>
    </row>
    <row r="52" customFormat="false" ht="12" hidden="false" customHeight="true" outlineLevel="0" collapsed="false">
      <c r="A52" s="1858" t="s">
        <v>69</v>
      </c>
      <c r="B52" s="1859" t="n">
        <v>20387.6406168453</v>
      </c>
      <c r="C52" s="1859" t="n">
        <v>12.11658101304</v>
      </c>
      <c r="D52" s="1859" t="n">
        <v>200.07711984</v>
      </c>
      <c r="E52" s="569"/>
      <c r="F52" s="569"/>
      <c r="G52" s="569"/>
      <c r="H52" s="1860" t="n">
        <v>20599.8343176983</v>
      </c>
    </row>
    <row r="53" customFormat="false" ht="12" hidden="false" customHeight="true" outlineLevel="0" collapsed="false">
      <c r="A53" s="1858" t="s">
        <v>70</v>
      </c>
      <c r="B53" s="1854" t="n">
        <v>17119.0702505533</v>
      </c>
      <c r="C53" s="1854" t="n">
        <v>33.400158830745</v>
      </c>
      <c r="D53" s="1854" t="n">
        <v>140.8714181977</v>
      </c>
      <c r="E53" s="569"/>
      <c r="F53" s="569"/>
      <c r="G53" s="569"/>
      <c r="H53" s="1857" t="n">
        <v>17293.3418275818</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4990.67600487476</v>
      </c>
      <c r="C55" s="1865"/>
      <c r="D55" s="1865"/>
      <c r="E55" s="1866"/>
      <c r="F55" s="1866"/>
      <c r="G55" s="1867"/>
      <c r="H55" s="1868" t="n">
        <v>4990.6760048747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58324.07019345</v>
      </c>
    </row>
    <row r="58" customFormat="false" ht="14.25" hidden="false" customHeight="true" outlineLevel="0" collapsed="false">
      <c r="A58" s="1871"/>
      <c r="B58" s="1872"/>
      <c r="C58" s="1872"/>
      <c r="D58" s="1872"/>
      <c r="E58" s="1872"/>
      <c r="F58" s="1872"/>
      <c r="G58" s="1871" t="s">
        <v>1572</v>
      </c>
      <c r="H58" s="1634" t="n">
        <v>1263345.92619764</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632</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3</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4</v>
      </c>
      <c r="B21" s="1947" t="s">
        <v>1635</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6</v>
      </c>
      <c r="B22" s="1947" t="s">
        <v>1632</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5"/>
    </row>
    <row r="8" customFormat="false" ht="12.75" hidden="false" customHeight="true" outlineLevel="0" collapsed="false">
      <c r="A8" s="1978"/>
      <c r="B8" s="1979"/>
      <c r="C8" s="1979"/>
      <c r="D8" s="1979"/>
      <c r="E8" s="1979"/>
      <c r="F8" s="1979"/>
      <c r="G8" s="1979"/>
      <c r="H8" s="525"/>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3019681.94041732</v>
      </c>
      <c r="C8" s="155" t="s">
        <v>90</v>
      </c>
      <c r="D8" s="49"/>
      <c r="E8" s="49"/>
      <c r="F8" s="49"/>
      <c r="G8" s="79"/>
      <c r="H8" s="154" t="n">
        <v>188352.323899714</v>
      </c>
      <c r="I8" s="154" t="n">
        <v>11.7019659698734</v>
      </c>
      <c r="J8" s="156" t="n">
        <v>1.15499102980332</v>
      </c>
    </row>
    <row r="9" customFormat="false" ht="12.75" hidden="false" customHeight="true" outlineLevel="0" collapsed="false">
      <c r="A9" s="81" t="s">
        <v>91</v>
      </c>
      <c r="B9" s="154" t="n">
        <v>2151718.0070386</v>
      </c>
      <c r="C9" s="155" t="s">
        <v>90</v>
      </c>
      <c r="D9" s="154" t="n">
        <v>66.9643570385234</v>
      </c>
      <c r="E9" s="154" t="n">
        <v>3.3613399339284</v>
      </c>
      <c r="F9" s="154" t="n">
        <v>0.438000663540209</v>
      </c>
      <c r="G9" s="79"/>
      <c r="H9" s="154" t="n">
        <v>144088.412869553</v>
      </c>
      <c r="I9" s="154" t="n">
        <v>7.23265566361167</v>
      </c>
      <c r="J9" s="156" t="n">
        <v>0.942453914834324</v>
      </c>
    </row>
    <row r="10" customFormat="false" ht="12.75" hidden="false" customHeight="true" outlineLevel="0" collapsed="false">
      <c r="A10" s="81" t="s">
        <v>92</v>
      </c>
      <c r="B10" s="154" t="n">
        <v>30187.1645374071</v>
      </c>
      <c r="C10" s="155" t="s">
        <v>90</v>
      </c>
      <c r="D10" s="154" t="n">
        <v>84.7969982313532</v>
      </c>
      <c r="E10" s="154" t="n">
        <v>0.983979165023307</v>
      </c>
      <c r="F10" s="154" t="n">
        <v>0.742131837047108</v>
      </c>
      <c r="G10" s="79"/>
      <c r="H10" s="154" t="n">
        <v>2559.78093788808</v>
      </c>
      <c r="I10" s="154" t="n">
        <v>0.029703540955939</v>
      </c>
      <c r="J10" s="156" t="n">
        <v>0.0224028558733892</v>
      </c>
    </row>
    <row r="11" customFormat="false" ht="12.75" hidden="false" customHeight="true" outlineLevel="0" collapsed="false">
      <c r="A11" s="81" t="s">
        <v>93</v>
      </c>
      <c r="B11" s="154" t="n">
        <v>836322.768841316</v>
      </c>
      <c r="C11" s="155" t="s">
        <v>90</v>
      </c>
      <c r="D11" s="154" t="n">
        <v>49.8660704288276</v>
      </c>
      <c r="E11" s="154" t="n">
        <v>4.80430153883349</v>
      </c>
      <c r="F11" s="154" t="n">
        <v>0.220739008877362</v>
      </c>
      <c r="G11" s="79"/>
      <c r="H11" s="154" t="n">
        <v>41704.1300922731</v>
      </c>
      <c r="I11" s="154" t="n">
        <v>4.01794676530582</v>
      </c>
      <c r="J11" s="156" t="n">
        <v>0.184609059095603</v>
      </c>
    </row>
    <row r="12" customFormat="false" ht="12.75" hidden="false" customHeight="true" outlineLevel="0" collapsed="false">
      <c r="A12" s="81" t="s">
        <v>94</v>
      </c>
      <c r="B12" s="154" t="n">
        <v>1454</v>
      </c>
      <c r="C12" s="155" t="s">
        <v>90</v>
      </c>
      <c r="D12" s="154" t="n">
        <v>30.0330860835394</v>
      </c>
      <c r="E12" s="154" t="n">
        <v>290</v>
      </c>
      <c r="F12" s="154" t="n">
        <v>3.8</v>
      </c>
      <c r="G12" s="98" t="s">
        <v>95</v>
      </c>
      <c r="H12" s="154" t="n">
        <v>43.6681071654663</v>
      </c>
      <c r="I12" s="154" t="n">
        <v>0.42166</v>
      </c>
      <c r="J12" s="156" t="n">
        <v>0.0055252</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695302.90723331</v>
      </c>
      <c r="C14" s="155" t="s">
        <v>90</v>
      </c>
      <c r="D14" s="49"/>
      <c r="E14" s="49"/>
      <c r="F14" s="49"/>
      <c r="G14" s="79"/>
      <c r="H14" s="154" t="n">
        <v>107596.334854371</v>
      </c>
      <c r="I14" s="154" t="n">
        <v>3.97887369828943</v>
      </c>
      <c r="J14" s="156" t="n">
        <v>0.719134534370117</v>
      </c>
    </row>
    <row r="15" customFormat="false" ht="12.75" hidden="false" customHeight="true" outlineLevel="0" collapsed="false">
      <c r="A15" s="81" t="s">
        <v>91</v>
      </c>
      <c r="B15" s="18" t="n">
        <v>1222896.4742601</v>
      </c>
      <c r="C15" s="155" t="s">
        <v>90</v>
      </c>
      <c r="D15" s="154" t="n">
        <v>67.9160672614904</v>
      </c>
      <c r="E15" s="154" t="n">
        <v>1.51565479927904</v>
      </c>
      <c r="F15" s="154" t="n">
        <v>0.45021828452489</v>
      </c>
      <c r="G15" s="79"/>
      <c r="H15" s="18" t="n">
        <v>83054.3191996884</v>
      </c>
      <c r="I15" s="18" t="n">
        <v>1.85348891023374</v>
      </c>
      <c r="J15" s="19" t="n">
        <v>0.550570352792919</v>
      </c>
    </row>
    <row r="16" customFormat="false" ht="12.75" hidden="false" customHeight="true" outlineLevel="0" collapsed="false">
      <c r="A16" s="81" t="s">
        <v>92</v>
      </c>
      <c r="B16" s="18" t="n">
        <v>28169.111487833</v>
      </c>
      <c r="C16" s="155" t="s">
        <v>90</v>
      </c>
      <c r="D16" s="154" t="n">
        <v>87.9269179820506</v>
      </c>
      <c r="E16" s="154" t="n">
        <v>1.0544720577633</v>
      </c>
      <c r="F16" s="154" t="n">
        <v>0.795298633507329</v>
      </c>
      <c r="G16" s="79"/>
      <c r="H16" s="18" t="n">
        <v>2476.82315541793</v>
      </c>
      <c r="I16" s="18" t="n">
        <v>0.029703540955939</v>
      </c>
      <c r="J16" s="19" t="n">
        <v>0.0224028558733892</v>
      </c>
    </row>
    <row r="17" customFormat="false" ht="12.75" hidden="false" customHeight="true" outlineLevel="0" collapsed="false">
      <c r="A17" s="81" t="s">
        <v>93</v>
      </c>
      <c r="B17" s="18" t="n">
        <v>444237.321485376</v>
      </c>
      <c r="C17" s="155" t="s">
        <v>90</v>
      </c>
      <c r="D17" s="154" t="n">
        <v>49.6698305884932</v>
      </c>
      <c r="E17" s="154" t="n">
        <v>4.71748127800815</v>
      </c>
      <c r="F17" s="154" t="n">
        <v>0.32901631320641</v>
      </c>
      <c r="G17" s="79"/>
      <c r="H17" s="18" t="n">
        <v>22065.1924992646</v>
      </c>
      <c r="I17" s="18" t="n">
        <v>2.09568124709975</v>
      </c>
      <c r="J17" s="19" t="n">
        <v>0.146161325703809</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98125.8946801</v>
      </c>
      <c r="C20" s="155" t="s">
        <v>90</v>
      </c>
      <c r="D20" s="49"/>
      <c r="E20" s="49"/>
      <c r="F20" s="49"/>
      <c r="G20" s="79"/>
      <c r="H20" s="77" t="n">
        <v>65083.4134702391</v>
      </c>
      <c r="I20" s="77" t="n">
        <v>7.43128906055125</v>
      </c>
      <c r="J20" s="128" t="n">
        <v>0.303387801832325</v>
      </c>
    </row>
    <row r="21" customFormat="false" ht="12.75" hidden="false" customHeight="true" outlineLevel="0" collapsed="false">
      <c r="A21" s="81" t="s">
        <v>91</v>
      </c>
      <c r="B21" s="18" t="n">
        <v>702585.736444982</v>
      </c>
      <c r="C21" s="155" t="s">
        <v>90</v>
      </c>
      <c r="D21" s="154" t="n">
        <v>64.5657148923512</v>
      </c>
      <c r="E21" s="154" t="n">
        <v>7.24091982502072</v>
      </c>
      <c r="F21" s="154" t="n">
        <v>0.369232318449777</v>
      </c>
      <c r="G21" s="79"/>
      <c r="H21" s="18" t="n">
        <v>45362.9503467393</v>
      </c>
      <c r="I21" s="18" t="n">
        <v>5.08736698780125</v>
      </c>
      <c r="J21" s="19" t="n">
        <v>0.259417360377325</v>
      </c>
    </row>
    <row r="22" customFormat="false" ht="12.75" hidden="false" customHeight="true" outlineLevel="0" collapsed="false">
      <c r="A22" s="81" t="s">
        <v>92</v>
      </c>
      <c r="B22" s="18" t="n">
        <v>2008.17059918882</v>
      </c>
      <c r="C22" s="155" t="s">
        <v>90</v>
      </c>
      <c r="D22" s="154" t="n">
        <v>40.7812718578306</v>
      </c>
      <c r="E22" s="157" t="s">
        <v>41</v>
      </c>
      <c r="F22" s="157" t="s">
        <v>41</v>
      </c>
      <c r="G22" s="79"/>
      <c r="H22" s="18" t="n">
        <v>81.8957511424218</v>
      </c>
      <c r="I22" s="18" t="s">
        <v>41</v>
      </c>
      <c r="J22" s="19" t="s">
        <v>41</v>
      </c>
    </row>
    <row r="23" customFormat="false" ht="12.75" hidden="false" customHeight="true" outlineLevel="0" collapsed="false">
      <c r="A23" s="81" t="s">
        <v>93</v>
      </c>
      <c r="B23" s="18" t="n">
        <v>392077.987635933</v>
      </c>
      <c r="C23" s="155" t="s">
        <v>90</v>
      </c>
      <c r="D23" s="154" t="n">
        <v>50.088421160213</v>
      </c>
      <c r="E23" s="154" t="n">
        <v>4.90275438399498</v>
      </c>
      <c r="F23" s="154" t="n">
        <v>0.0980550876798996</v>
      </c>
      <c r="G23" s="79"/>
      <c r="H23" s="18" t="n">
        <v>19638.5673723574</v>
      </c>
      <c r="I23" s="18" t="n">
        <v>1.92226207275</v>
      </c>
      <c r="J23" s="19" t="n">
        <v>0.038445241455</v>
      </c>
    </row>
    <row r="24" customFormat="false" ht="12.75" hidden="false" customHeight="true" outlineLevel="0" collapsed="false">
      <c r="A24" s="81" t="s">
        <v>94</v>
      </c>
      <c r="B24" s="18" t="n">
        <v>1454</v>
      </c>
      <c r="C24" s="155" t="s">
        <v>90</v>
      </c>
      <c r="D24" s="154" t="n">
        <v>30.0330860835394</v>
      </c>
      <c r="E24" s="154" t="n">
        <v>290</v>
      </c>
      <c r="F24" s="154" t="n">
        <v>3.8</v>
      </c>
      <c r="G24" s="98" t="s">
        <v>95</v>
      </c>
      <c r="H24" s="18" t="n">
        <v>43.6681071654663</v>
      </c>
      <c r="I24" s="18" t="n">
        <v>0.42166</v>
      </c>
      <c r="J24" s="19" t="n">
        <v>0.0055252</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26253.138503911</v>
      </c>
      <c r="C26" s="155" t="s">
        <v>90</v>
      </c>
      <c r="D26" s="49"/>
      <c r="E26" s="49"/>
      <c r="F26" s="49"/>
      <c r="G26" s="79"/>
      <c r="H26" s="77" t="n">
        <v>15672.575575104</v>
      </c>
      <c r="I26" s="77" t="n">
        <v>0.29180321103275</v>
      </c>
      <c r="J26" s="128" t="n">
        <v>0.132468693600874</v>
      </c>
    </row>
    <row r="27" customFormat="false" ht="12.75" hidden="false" customHeight="true" outlineLevel="0" collapsed="false">
      <c r="A27" s="81" t="s">
        <v>91</v>
      </c>
      <c r="B27" s="18" t="n">
        <v>226235.796333519</v>
      </c>
      <c r="C27" s="155" t="s">
        <v>90</v>
      </c>
      <c r="D27" s="154" t="n">
        <v>69.2690704879547</v>
      </c>
      <c r="E27" s="154" t="n">
        <v>1.28980369289796</v>
      </c>
      <c r="F27" s="154" t="n">
        <v>0.585522732524596</v>
      </c>
      <c r="G27" s="79"/>
      <c r="H27" s="18" t="n">
        <v>15671.1433231251</v>
      </c>
      <c r="I27" s="18" t="n">
        <v>0.291799765576684</v>
      </c>
      <c r="J27" s="19" t="n">
        <v>0.13246620166408</v>
      </c>
    </row>
    <row r="28" customFormat="false" ht="12.75" hidden="false" customHeight="true" outlineLevel="0" collapsed="false">
      <c r="A28" s="81" t="s">
        <v>92</v>
      </c>
      <c r="B28" s="18" t="n">
        <v>9.88245038524583</v>
      </c>
      <c r="C28" s="155" t="s">
        <v>90</v>
      </c>
      <c r="D28" s="154" t="n">
        <v>107.466396118675</v>
      </c>
      <c r="E28" s="157" t="s">
        <v>41</v>
      </c>
      <c r="F28" s="157" t="s">
        <v>41</v>
      </c>
      <c r="G28" s="79"/>
      <c r="H28" s="18" t="n">
        <v>1.06203132772398</v>
      </c>
      <c r="I28" s="18" t="s">
        <v>41</v>
      </c>
      <c r="J28" s="19" t="s">
        <v>41</v>
      </c>
    </row>
    <row r="29" customFormat="false" ht="12.75" hidden="false" customHeight="true" outlineLevel="0" collapsed="false">
      <c r="A29" s="81" t="s">
        <v>93</v>
      </c>
      <c r="B29" s="18" t="n">
        <v>7.45972000687363</v>
      </c>
      <c r="C29" s="155" t="s">
        <v>90</v>
      </c>
      <c r="D29" s="154" t="n">
        <v>49.6292958435815</v>
      </c>
      <c r="E29" s="154" t="n">
        <v>0.461874716820384</v>
      </c>
      <c r="F29" s="154" t="n">
        <v>0.334052322572666</v>
      </c>
      <c r="G29" s="79"/>
      <c r="H29" s="18" t="n">
        <v>0.370220651131415</v>
      </c>
      <c r="I29" s="18" t="n">
        <v>3.44545606573411E-006</v>
      </c>
      <c r="J29" s="19" t="n">
        <v>2.49193679403792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725.8423900591</v>
      </c>
      <c r="C32" s="164" t="s">
        <v>90</v>
      </c>
      <c r="D32" s="165"/>
      <c r="E32" s="165"/>
      <c r="F32" s="165"/>
      <c r="G32" s="166"/>
      <c r="H32" s="163" t="n">
        <v>935.669010403072</v>
      </c>
      <c r="I32" s="163" t="n">
        <v>0.0297610164725902</v>
      </c>
      <c r="J32" s="156" t="n">
        <v>0.0618081759066474</v>
      </c>
    </row>
    <row r="33" customFormat="false" ht="12.75" hidden="false" customHeight="true" outlineLevel="0" collapsed="false">
      <c r="A33" s="162" t="s">
        <v>129</v>
      </c>
      <c r="B33" s="154" t="n">
        <v>13725.8423900591</v>
      </c>
      <c r="C33" s="155" t="s">
        <v>90</v>
      </c>
      <c r="D33" s="167"/>
      <c r="E33" s="167"/>
      <c r="F33" s="167"/>
      <c r="G33" s="168"/>
      <c r="H33" s="154" t="n">
        <v>935.669010403072</v>
      </c>
      <c r="I33" s="154" t="n">
        <v>0.0297610164725902</v>
      </c>
      <c r="J33" s="156" t="n">
        <v>0.0618081759066474</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687.494275515</v>
      </c>
      <c r="C41" s="155" t="s">
        <v>90</v>
      </c>
      <c r="D41" s="154" t="n">
        <v>68.8547892658875</v>
      </c>
      <c r="E41" s="154" t="n">
        <v>0.835509246771431</v>
      </c>
      <c r="F41" s="154" t="n">
        <v>1.5062595235848</v>
      </c>
      <c r="G41" s="79"/>
      <c r="H41" s="18" t="n">
        <v>735.885166120964</v>
      </c>
      <c r="I41" s="18" t="n">
        <v>0.00892950029200952</v>
      </c>
      <c r="J41" s="19" t="n">
        <v>0.0160981400357525</v>
      </c>
    </row>
    <row r="42" customFormat="false" ht="12.75" hidden="false" customHeight="true" outlineLevel="0" collapsed="false">
      <c r="A42" s="81" t="s">
        <v>92</v>
      </c>
      <c r="B42" s="18" t="n">
        <v>819.817442023367</v>
      </c>
      <c r="C42" s="155" t="s">
        <v>90</v>
      </c>
      <c r="D42" s="154" t="n">
        <v>105.802855678308</v>
      </c>
      <c r="E42" s="154" t="n">
        <v>1.9796695214785</v>
      </c>
      <c r="F42" s="154" t="n">
        <v>53.6843692802882</v>
      </c>
      <c r="G42" s="79"/>
      <c r="H42" s="18" t="n">
        <v>86.7390265009576</v>
      </c>
      <c r="I42" s="18" t="n">
        <v>0.00162296760315013</v>
      </c>
      <c r="J42" s="19" t="n">
        <v>0.0440113823000037</v>
      </c>
    </row>
    <row r="43" customFormat="false" ht="12.75" hidden="false" customHeight="true" outlineLevel="0" collapsed="false">
      <c r="A43" s="81" t="s">
        <v>93</v>
      </c>
      <c r="B43" s="18" t="n">
        <v>2218.53067252069</v>
      </c>
      <c r="C43" s="155" t="s">
        <v>90</v>
      </c>
      <c r="D43" s="154" t="n">
        <v>50.9548140043107</v>
      </c>
      <c r="E43" s="154" t="n">
        <v>8.65822988852608</v>
      </c>
      <c r="F43" s="154" t="n">
        <v>0.765666029291893</v>
      </c>
      <c r="G43" s="79"/>
      <c r="H43" s="18" t="n">
        <v>113.04481778115</v>
      </c>
      <c r="I43" s="18" t="n">
        <v>0.0192085485774305</v>
      </c>
      <c r="J43" s="19" t="n">
        <v>0.00169865357089119</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305689.75255636</v>
      </c>
      <c r="D8" s="2005" t="n">
        <v>1189357.55375411</v>
      </c>
      <c r="E8" s="2006" t="n">
        <v>-116332.19880225</v>
      </c>
      <c r="F8" s="2007" t="n">
        <v>-8.9096355833756</v>
      </c>
      <c r="G8" s="2008" t="n">
        <v>-8.56439205893496</v>
      </c>
      <c r="H8" s="2009" t="n">
        <v>19311.4096177044</v>
      </c>
      <c r="I8" s="2010" t="n">
        <v>24759.1414052588</v>
      </c>
      <c r="J8" s="2006" t="n">
        <v>5447.7317875544</v>
      </c>
      <c r="K8" s="2007" t="n">
        <v>28.2099126651009</v>
      </c>
      <c r="L8" s="2008" t="n">
        <v>0.401062743942876</v>
      </c>
      <c r="M8" s="2009" t="n">
        <v>34728.6008954493</v>
      </c>
      <c r="N8" s="2010" t="n">
        <v>25769.8041587693</v>
      </c>
      <c r="O8" s="2006" t="n">
        <v>-8958.79673668</v>
      </c>
      <c r="P8" s="2007" t="n">
        <v>-25.7965956176886</v>
      </c>
      <c r="Q8" s="2008" t="n">
        <v>-0.659547815817186</v>
      </c>
    </row>
    <row r="9" customFormat="false" ht="15.75" hidden="false" customHeight="true" outlineLevel="0" collapsed="false">
      <c r="A9" s="2011" t="s">
        <v>1484</v>
      </c>
      <c r="B9" s="2012"/>
      <c r="C9" s="2013" t="n">
        <v>1219745.27556871</v>
      </c>
      <c r="D9" s="2014" t="n">
        <v>1196518.07632481</v>
      </c>
      <c r="E9" s="2015" t="n">
        <v>-23227.1992439</v>
      </c>
      <c r="F9" s="2016" t="n">
        <v>-1.90426638324712</v>
      </c>
      <c r="G9" s="2017" t="n">
        <v>-1.70998951970217</v>
      </c>
      <c r="H9" s="2018" t="n">
        <v>1141.94024507061</v>
      </c>
      <c r="I9" s="2019" t="n">
        <v>1237.62710107757</v>
      </c>
      <c r="J9" s="2015" t="n">
        <v>95.68685600696</v>
      </c>
      <c r="K9" s="2016" t="n">
        <v>8.37932251008882</v>
      </c>
      <c r="L9" s="2017" t="n">
        <v>0.00704447915682835</v>
      </c>
      <c r="M9" s="2018" t="n">
        <v>9746.1712258067</v>
      </c>
      <c r="N9" s="2019" t="n">
        <v>8011.76003408518</v>
      </c>
      <c r="O9" s="2015" t="n">
        <v>-1734.41119172152</v>
      </c>
      <c r="P9" s="2016" t="n">
        <v>-17.7958210618033</v>
      </c>
      <c r="Q9" s="2017" t="n">
        <v>-0.127687584265109</v>
      </c>
    </row>
    <row r="10" customFormat="false" ht="15.75" hidden="false" customHeight="true" outlineLevel="0" collapsed="false">
      <c r="A10" s="2020" t="s">
        <v>1681</v>
      </c>
      <c r="B10" s="2021" t="s">
        <v>1682</v>
      </c>
      <c r="C10" s="2022" t="n">
        <v>1219744.60871979</v>
      </c>
      <c r="D10" s="2019" t="n">
        <v>1196483.61779594</v>
      </c>
      <c r="E10" s="2016" t="n">
        <v>-23260.99092385</v>
      </c>
      <c r="F10" s="2023" t="n">
        <v>-1.90703781410962</v>
      </c>
      <c r="G10" s="2017" t="n">
        <v>-1.71247726770661</v>
      </c>
      <c r="H10" s="2018" t="n">
        <v>552.774501636989</v>
      </c>
      <c r="I10" s="2019" t="n">
        <v>839.937734026869</v>
      </c>
      <c r="J10" s="2016" t="n">
        <v>287.163232389879</v>
      </c>
      <c r="K10" s="2023" t="n">
        <v>51.9494353555515</v>
      </c>
      <c r="L10" s="2017" t="n">
        <v>0.021140995635083</v>
      </c>
      <c r="M10" s="2024" t="n">
        <v>9746.1711414867</v>
      </c>
      <c r="N10" s="2025" t="n">
        <v>8011.65166879134</v>
      </c>
      <c r="O10" s="2016" t="n">
        <v>-1734.51947269536</v>
      </c>
      <c r="P10" s="2023" t="n">
        <v>-17.7969322261539</v>
      </c>
      <c r="Q10" s="2017" t="n">
        <v>-0.127695555924908</v>
      </c>
    </row>
    <row r="11" customFormat="false" ht="15.75" hidden="false" customHeight="true" outlineLevel="0" collapsed="false">
      <c r="A11" s="2020" t="s">
        <v>1683</v>
      </c>
      <c r="B11" s="2026" t="s">
        <v>1684</v>
      </c>
      <c r="C11" s="2027" t="n">
        <v>398776.602110904</v>
      </c>
      <c r="D11" s="2019" t="n">
        <v>385208.363158606</v>
      </c>
      <c r="E11" s="2016" t="n">
        <v>-13568.238952298</v>
      </c>
      <c r="F11" s="2023" t="n">
        <v>-3.40246616287797</v>
      </c>
      <c r="G11" s="2017" t="n">
        <v>-0.998895569182223</v>
      </c>
      <c r="H11" s="2018" t="n">
        <v>-41.891787</v>
      </c>
      <c r="I11" s="2019" t="n">
        <v>32.9741937894745</v>
      </c>
      <c r="J11" s="2016" t="n">
        <v>74.8659807894745</v>
      </c>
      <c r="K11" s="2023" t="n">
        <v>-178.712788713154</v>
      </c>
      <c r="L11" s="2017" t="n">
        <v>0.0055116435342865</v>
      </c>
      <c r="M11" s="2024" t="n">
        <v>847.636490995715</v>
      </c>
      <c r="N11" s="2025" t="n">
        <v>1383.47730033877</v>
      </c>
      <c r="O11" s="2016" t="n">
        <v>535.840809343055</v>
      </c>
      <c r="P11" s="2023" t="n">
        <v>63.2158731997962</v>
      </c>
      <c r="Q11" s="2017" t="n">
        <v>0.039448672161625</v>
      </c>
    </row>
    <row r="12" customFormat="false" ht="15.75" hidden="false" customHeight="true" outlineLevel="0" collapsed="false">
      <c r="A12" s="2020" t="s">
        <v>1685</v>
      </c>
      <c r="B12" s="2028" t="s">
        <v>1686</v>
      </c>
      <c r="C12" s="2027" t="n">
        <v>368825.570815266</v>
      </c>
      <c r="D12" s="2019" t="n">
        <v>367366.253386527</v>
      </c>
      <c r="E12" s="2016" t="n">
        <v>-1459.317428739</v>
      </c>
      <c r="F12" s="2023" t="n">
        <v>-0.395666012395305</v>
      </c>
      <c r="G12" s="2017" t="n">
        <v>-0.107435144584544</v>
      </c>
      <c r="H12" s="2018" t="n">
        <v>203.761038039609</v>
      </c>
      <c r="I12" s="2019" t="n">
        <v>286.770983181297</v>
      </c>
      <c r="J12" s="2016" t="n">
        <v>83.009945141688</v>
      </c>
      <c r="K12" s="2023" t="n">
        <v>40.7388703651733</v>
      </c>
      <c r="L12" s="2017" t="n">
        <v>0.00611120328080956</v>
      </c>
      <c r="M12" s="2024" t="n">
        <v>1986.27287026521</v>
      </c>
      <c r="N12" s="2025" t="n">
        <v>2426.98017123475</v>
      </c>
      <c r="O12" s="2016" t="n">
        <v>440.70730096954</v>
      </c>
      <c r="P12" s="2023" t="n">
        <v>22.1876514333447</v>
      </c>
      <c r="Q12" s="2017" t="n">
        <v>0.0324449305316938</v>
      </c>
    </row>
    <row r="13" customFormat="false" ht="15.75" hidden="false" customHeight="true" outlineLevel="0" collapsed="false">
      <c r="A13" s="2020" t="s">
        <v>1687</v>
      </c>
      <c r="B13" s="2026" t="s">
        <v>1688</v>
      </c>
      <c r="C13" s="2027" t="n">
        <v>266517.742245121</v>
      </c>
      <c r="D13" s="2019" t="n">
        <v>254621.008340687</v>
      </c>
      <c r="E13" s="2016" t="n">
        <v>-11896.733904434</v>
      </c>
      <c r="F13" s="2023" t="n">
        <v>-4.46376807945955</v>
      </c>
      <c r="G13" s="2017" t="n">
        <v>-0.875839143654407</v>
      </c>
      <c r="H13" s="2018" t="n">
        <v>243.769412798348</v>
      </c>
      <c r="I13" s="2019" t="n">
        <v>273.82629034283</v>
      </c>
      <c r="J13" s="2016" t="n">
        <v>30.056877544482</v>
      </c>
      <c r="K13" s="2023" t="n">
        <v>12.3300446924186</v>
      </c>
      <c r="L13" s="2017" t="n">
        <v>0.00221279135105081</v>
      </c>
      <c r="M13" s="2024" t="n">
        <v>6849.10500253664</v>
      </c>
      <c r="N13" s="2025" t="n">
        <v>3823.98644344774</v>
      </c>
      <c r="O13" s="2016" t="n">
        <v>-3025.1185590889</v>
      </c>
      <c r="P13" s="2023" t="n">
        <v>-44.1680855815251</v>
      </c>
      <c r="Q13" s="2017" t="n">
        <v>-0.222709633545555</v>
      </c>
    </row>
    <row r="14" customFormat="false" ht="15.75" hidden="false" customHeight="true" outlineLevel="0" collapsed="false">
      <c r="A14" s="2020" t="s">
        <v>1689</v>
      </c>
      <c r="B14" s="2026" t="s">
        <v>1690</v>
      </c>
      <c r="C14" s="2027" t="n">
        <v>185624.693548497</v>
      </c>
      <c r="D14" s="2019" t="n">
        <v>188352.323899714</v>
      </c>
      <c r="E14" s="2016" t="n">
        <v>2727.630351217</v>
      </c>
      <c r="F14" s="2023" t="n">
        <v>1.46943291815019</v>
      </c>
      <c r="G14" s="2017" t="n">
        <v>0.200808511832418</v>
      </c>
      <c r="H14" s="2018" t="n">
        <v>147.135837799034</v>
      </c>
      <c r="I14" s="2019" t="n">
        <v>245.741285367341</v>
      </c>
      <c r="J14" s="2016" t="n">
        <v>98.605447568307</v>
      </c>
      <c r="K14" s="2023" t="n">
        <v>67.0166079476766</v>
      </c>
      <c r="L14" s="2017" t="n">
        <v>0.00725934625853047</v>
      </c>
      <c r="M14" s="2024" t="n">
        <v>63.1567776891308</v>
      </c>
      <c r="N14" s="2025" t="n">
        <v>358.047219239029</v>
      </c>
      <c r="O14" s="2016" t="n">
        <v>294.890441549898</v>
      </c>
      <c r="P14" s="2023" t="n">
        <v>466.918123976184</v>
      </c>
      <c r="Q14" s="2017" t="n">
        <v>0.0217098738085309</v>
      </c>
    </row>
    <row r="15" customFormat="false" ht="15.75" hidden="false" customHeight="true" outlineLevel="0" collapsed="false">
      <c r="A15" s="2020" t="s">
        <v>1691</v>
      </c>
      <c r="B15" s="2026" t="s">
        <v>696</v>
      </c>
      <c r="C15" s="2027" t="s">
        <v>226</v>
      </c>
      <c r="D15" s="2019" t="n">
        <v>935.669010403072</v>
      </c>
      <c r="E15" s="2016" t="n">
        <v>935.669010403072</v>
      </c>
      <c r="F15" s="2023" t="n">
        <v>100</v>
      </c>
      <c r="G15" s="2017" t="n">
        <v>0.0688840778820783</v>
      </c>
      <c r="H15" s="2018"/>
      <c r="I15" s="2019" t="n">
        <v>0.624981345924394</v>
      </c>
      <c r="J15" s="2016" t="n">
        <v>0.624981345924394</v>
      </c>
      <c r="K15" s="2023" t="n">
        <v>100</v>
      </c>
      <c r="L15" s="2017" t="n">
        <v>4.60112104054363E-005</v>
      </c>
      <c r="M15" s="2024"/>
      <c r="N15" s="2025" t="n">
        <v>19.1605345310607</v>
      </c>
      <c r="O15" s="2016" t="n">
        <v>19.1605345310607</v>
      </c>
      <c r="P15" s="2023" t="n">
        <v>100</v>
      </c>
      <c r="Q15" s="2017" t="n">
        <v>0.00141060111879869</v>
      </c>
    </row>
    <row r="16" customFormat="false" ht="15.75" hidden="false" customHeight="true" outlineLevel="0" collapsed="false">
      <c r="A16" s="2020" t="s">
        <v>1692</v>
      </c>
      <c r="B16" s="2029" t="s">
        <v>1693</v>
      </c>
      <c r="C16" s="2027" t="n">
        <v>0.6668489184</v>
      </c>
      <c r="D16" s="2019" t="n">
        <v>34.4585288725</v>
      </c>
      <c r="E16" s="2016" t="n">
        <v>33.7916799541</v>
      </c>
      <c r="F16" s="2023" t="n">
        <v>5067.36668857136</v>
      </c>
      <c r="G16" s="2017" t="n">
        <v>0.002487748004737</v>
      </c>
      <c r="H16" s="2018" t="n">
        <v>589.165743433615</v>
      </c>
      <c r="I16" s="2019" t="n">
        <v>397.6893670507</v>
      </c>
      <c r="J16" s="2016" t="n">
        <v>-191.476376382915</v>
      </c>
      <c r="K16" s="2023" t="n">
        <v>-32.4995773289541</v>
      </c>
      <c r="L16" s="2017" t="n">
        <v>-0.0140965164782544</v>
      </c>
      <c r="M16" s="2024" t="n">
        <v>8.432E-005</v>
      </c>
      <c r="N16" s="2025" t="n">
        <v>0.10836529384</v>
      </c>
      <c r="O16" s="2016" t="n">
        <v>0.10828097384</v>
      </c>
      <c r="P16" s="2023" t="n">
        <v>128416.714705882</v>
      </c>
      <c r="Q16" s="2017" t="n">
        <v>7.97165979872379E-006</v>
      </c>
    </row>
    <row r="17" customFormat="false" ht="15.75" hidden="false" customHeight="true" outlineLevel="0" collapsed="false">
      <c r="A17" s="2020" t="s">
        <v>1694</v>
      </c>
      <c r="B17" s="2029" t="s">
        <v>1695</v>
      </c>
      <c r="C17" s="2027" t="s">
        <v>54</v>
      </c>
      <c r="D17" s="2019" t="s">
        <v>54</v>
      </c>
      <c r="E17" s="2016"/>
      <c r="F17" s="2023"/>
      <c r="G17" s="2017"/>
      <c r="H17" s="2018" t="n">
        <v>93.86375586</v>
      </c>
      <c r="I17" s="2019" t="n">
        <v>93.86375586</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6668489184</v>
      </c>
      <c r="D18" s="2033" t="n">
        <v>34.4585288725</v>
      </c>
      <c r="E18" s="2034" t="n">
        <v>33.7916799541</v>
      </c>
      <c r="F18" s="2034" t="n">
        <v>5067.36668857136</v>
      </c>
      <c r="G18" s="2035" t="n">
        <v>0.002487748004737</v>
      </c>
      <c r="H18" s="2036" t="n">
        <v>495.301987573615</v>
      </c>
      <c r="I18" s="2033" t="n">
        <v>303.8256111907</v>
      </c>
      <c r="J18" s="2034" t="n">
        <v>-191.476376382915</v>
      </c>
      <c r="K18" s="2034" t="n">
        <v>-38.6585116124648</v>
      </c>
      <c r="L18" s="2035" t="n">
        <v>-0.0140965164782544</v>
      </c>
      <c r="M18" s="2036" t="n">
        <v>8.432E-005</v>
      </c>
      <c r="N18" s="2033" t="n">
        <v>0.10836529384</v>
      </c>
      <c r="O18" s="2034" t="n">
        <v>0.10828097384</v>
      </c>
      <c r="P18" s="2034" t="n">
        <v>128416.714705882</v>
      </c>
      <c r="Q18" s="2035" t="n">
        <v>7.97165979872379E-006</v>
      </c>
    </row>
    <row r="19" customFormat="false" ht="15.75" hidden="false" customHeight="true" outlineLevel="0" collapsed="false">
      <c r="A19" s="2011" t="s">
        <v>1494</v>
      </c>
      <c r="B19" s="2037"/>
      <c r="C19" s="2038" t="n">
        <v>47986.3756406761</v>
      </c>
      <c r="D19" s="2039" t="n">
        <v>52253.0490337873</v>
      </c>
      <c r="E19" s="2040" t="n">
        <v>4266.6733931112</v>
      </c>
      <c r="F19" s="2040" t="n">
        <v>8.89142665214022</v>
      </c>
      <c r="G19" s="2041" t="n">
        <v>0.314113066736979</v>
      </c>
      <c r="H19" s="2042" t="n">
        <v>116.720577676175</v>
      </c>
      <c r="I19" s="2039" t="n">
        <v>133.882496662415</v>
      </c>
      <c r="J19" s="2040" t="n">
        <v>17.16191898624</v>
      </c>
      <c r="K19" s="2040" t="n">
        <v>14.7034219054787</v>
      </c>
      <c r="L19" s="2041" t="n">
        <v>0.0012634627746673</v>
      </c>
      <c r="M19" s="2042" t="n">
        <v>1207.8109127725</v>
      </c>
      <c r="N19" s="2039" t="n">
        <v>1259.54879319138</v>
      </c>
      <c r="O19" s="2040" t="n">
        <v>51.73788041888</v>
      </c>
      <c r="P19" s="2040" t="n">
        <v>4.28360763028022</v>
      </c>
      <c r="Q19" s="2041" t="n">
        <v>0.00380894968691172</v>
      </c>
    </row>
    <row r="20" customFormat="false" ht="15.75" hidden="false" customHeight="true" outlineLevel="0" collapsed="false">
      <c r="A20" s="2020" t="s">
        <v>1698</v>
      </c>
      <c r="B20" s="2043" t="s">
        <v>1699</v>
      </c>
      <c r="C20" s="2022" t="n">
        <v>45368.1694341368</v>
      </c>
      <c r="D20" s="2019" t="n">
        <v>48603.0457697092</v>
      </c>
      <c r="E20" s="2016" t="n">
        <v>3234.8763355724</v>
      </c>
      <c r="F20" s="2023" t="n">
        <v>7.13027740797131</v>
      </c>
      <c r="G20" s="2017" t="n">
        <v>0.238152029148073</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2618.20620653931</v>
      </c>
      <c r="D21" s="2019" t="n">
        <v>3408.431416281</v>
      </c>
      <c r="E21" s="2016" t="n">
        <v>790.22520974169</v>
      </c>
      <c r="F21" s="2023" t="n">
        <v>30.1819317274552</v>
      </c>
      <c r="G21" s="2017" t="n">
        <v>0.058176485794671</v>
      </c>
      <c r="H21" s="2018" t="n">
        <v>116.720577676175</v>
      </c>
      <c r="I21" s="2019" t="n">
        <v>117.380266421135</v>
      </c>
      <c r="J21" s="2016" t="n">
        <v>0.65968874496</v>
      </c>
      <c r="K21" s="2023" t="n">
        <v>0.565186326262228</v>
      </c>
      <c r="L21" s="2017" t="n">
        <v>4.85663737716176E-005</v>
      </c>
      <c r="M21" s="2024" t="n">
        <v>1207.8109127725</v>
      </c>
      <c r="N21" s="2025" t="n">
        <v>1259.54879319138</v>
      </c>
      <c r="O21" s="2016" t="n">
        <v>51.73788041888</v>
      </c>
      <c r="P21" s="2023" t="n">
        <v>4.28360763028022</v>
      </c>
      <c r="Q21" s="2017" t="n">
        <v>0.00380894968691172</v>
      </c>
    </row>
    <row r="22" customFormat="false" ht="15.75" hidden="false" customHeight="true" outlineLevel="0" collapsed="false">
      <c r="A22" s="2020" t="s">
        <v>1702</v>
      </c>
      <c r="B22" s="2029" t="s">
        <v>617</v>
      </c>
      <c r="C22" s="2027" t="s">
        <v>567</v>
      </c>
      <c r="D22" s="2019" t="n">
        <v>241.571847797105</v>
      </c>
      <c r="E22" s="2016" t="n">
        <v>241.571847797105</v>
      </c>
      <c r="F22" s="2023" t="n">
        <v>100</v>
      </c>
      <c r="G22" s="2017" t="n">
        <v>0.0177845517942343</v>
      </c>
      <c r="H22" s="2018" t="s">
        <v>567</v>
      </c>
      <c r="I22" s="2019" t="n">
        <v>16.50223024128</v>
      </c>
      <c r="J22" s="2016" t="n">
        <v>16.50223024128</v>
      </c>
      <c r="K22" s="2023" t="n">
        <v>100</v>
      </c>
      <c r="L22" s="2017" t="n">
        <v>0.00121489640089569</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320.83357</v>
      </c>
      <c r="N25" s="2052" t="n">
        <v>320.83357</v>
      </c>
      <c r="O25" s="2053"/>
      <c r="P25" s="2053"/>
      <c r="Q25" s="2054"/>
    </row>
    <row r="26" customFormat="false" ht="15.75" hidden="false" customHeight="true" outlineLevel="0" collapsed="false">
      <c r="A26" s="2011" t="s">
        <v>1508</v>
      </c>
      <c r="B26" s="2060"/>
      <c r="C26" s="2061"/>
      <c r="D26" s="2062"/>
      <c r="E26" s="2062"/>
      <c r="F26" s="2061"/>
      <c r="G26" s="2063"/>
      <c r="H26" s="2064" t="n">
        <v>13417.4692867328</v>
      </c>
      <c r="I26" s="2065" t="n">
        <v>15580.6465173908</v>
      </c>
      <c r="J26" s="2040" t="n">
        <v>2163.177230658</v>
      </c>
      <c r="K26" s="2066" t="n">
        <v>16.1220956383854</v>
      </c>
      <c r="L26" s="2067" t="n">
        <v>0.159253397486354</v>
      </c>
      <c r="M26" s="2064" t="n">
        <v>19812.8802279528</v>
      </c>
      <c r="N26" s="2065" t="n">
        <v>12068.3082271112</v>
      </c>
      <c r="O26" s="2040" t="n">
        <v>-7744.5720008416</v>
      </c>
      <c r="P26" s="2066" t="n">
        <v>-39.0885722405736</v>
      </c>
      <c r="Q26" s="2067" t="n">
        <v>-0.570156428115025</v>
      </c>
    </row>
    <row r="27" customFormat="false" ht="15.75" hidden="false" customHeight="true" outlineLevel="0" collapsed="false">
      <c r="A27" s="2020" t="s">
        <v>1706</v>
      </c>
      <c r="B27" s="2012" t="s">
        <v>1707</v>
      </c>
      <c r="C27" s="2068"/>
      <c r="D27" s="2068"/>
      <c r="E27" s="2068"/>
      <c r="F27" s="2068"/>
      <c r="G27" s="2069"/>
      <c r="H27" s="2018" t="n">
        <v>6615.72364953751</v>
      </c>
      <c r="I27" s="2019" t="n">
        <v>7176.2158358969</v>
      </c>
      <c r="J27" s="2070" t="n">
        <v>560.4921863594</v>
      </c>
      <c r="K27" s="2070" t="n">
        <v>8.47212211469226</v>
      </c>
      <c r="L27" s="2071" t="n">
        <v>0.0412635098397083</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11.735903539499</v>
      </c>
      <c r="I28" s="2025" t="n">
        <v>2576.75512321067</v>
      </c>
      <c r="J28" s="2075" t="n">
        <v>1665.01921967117</v>
      </c>
      <c r="K28" s="2075" t="n">
        <v>182.620780119255</v>
      </c>
      <c r="L28" s="2071" t="n">
        <v>0.12257893798746</v>
      </c>
      <c r="M28" s="2024" t="n">
        <v>11826.3631299069</v>
      </c>
      <c r="N28" s="2025" t="n">
        <v>4753.43247337712</v>
      </c>
      <c r="O28" s="2075" t="n">
        <v>-7072.93065652978</v>
      </c>
      <c r="P28" s="2075" t="n">
        <v>-59.8064728677535</v>
      </c>
      <c r="Q28" s="2071" t="n">
        <v>-0.520710102378033</v>
      </c>
    </row>
    <row r="29" customFormat="false" ht="15.75" hidden="false" customHeight="true" outlineLevel="0" collapsed="false">
      <c r="A29" s="2020" t="s">
        <v>1710</v>
      </c>
      <c r="B29" s="2026" t="s">
        <v>908</v>
      </c>
      <c r="C29" s="2074"/>
      <c r="D29" s="2074"/>
      <c r="E29" s="2074"/>
      <c r="F29" s="2074"/>
      <c r="G29" s="2076"/>
      <c r="H29" s="2024" t="n">
        <v>5785.4801723909</v>
      </c>
      <c r="I29" s="2025" t="n">
        <v>5725.82646730259</v>
      </c>
      <c r="J29" s="2075" t="n">
        <v>-59.65370508832</v>
      </c>
      <c r="K29" s="2075" t="n">
        <v>-1.03109341508055</v>
      </c>
      <c r="L29" s="2077" t="n">
        <v>-0.00439171375942887</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29465543671</v>
      </c>
      <c r="I30" s="2025" t="s">
        <v>182</v>
      </c>
      <c r="J30" s="2023" t="n">
        <v>-2.29465543671</v>
      </c>
      <c r="K30" s="2023" t="n">
        <v>-100</v>
      </c>
      <c r="L30" s="2017" t="n">
        <v>-0.000168932840627878</v>
      </c>
      <c r="M30" s="2024" t="n">
        <v>7903.83473657999</v>
      </c>
      <c r="N30" s="2025" t="n">
        <v>7240.15695430819</v>
      </c>
      <c r="O30" s="2023" t="n">
        <v>-663.6777822718</v>
      </c>
      <c r="P30" s="2023" t="n">
        <v>-8.39690864486586</v>
      </c>
      <c r="Q30" s="2017" t="n">
        <v>-0.0488600472328581</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02.234905828199</v>
      </c>
      <c r="I32" s="2025" t="n">
        <v>101.849090980687</v>
      </c>
      <c r="J32" s="2075" t="n">
        <v>-0.385814847512</v>
      </c>
      <c r="K32" s="2075" t="n">
        <v>-0.377380743285604</v>
      </c>
      <c r="L32" s="2071" t="n">
        <v>-2.84037407551096E-005</v>
      </c>
      <c r="M32" s="2024" t="n">
        <v>82.6823614659681</v>
      </c>
      <c r="N32" s="2025" t="n">
        <v>74.7187994258691</v>
      </c>
      <c r="O32" s="2075" t="n">
        <v>-7.963562040099</v>
      </c>
      <c r="P32" s="2075" t="n">
        <v>-9.63151257281977</v>
      </c>
      <c r="Q32" s="2071" t="n">
        <v>-0.000586278504139652</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95018.5245081707</v>
      </c>
      <c r="E34" s="1692" t="n">
        <v>-95018.5245081707</v>
      </c>
      <c r="F34" s="1692" t="n">
        <v>100</v>
      </c>
      <c r="G34" s="1692"/>
      <c r="H34" s="2090" t="s">
        <v>182</v>
      </c>
      <c r="I34" s="527" t="n">
        <v>24.4557167287293</v>
      </c>
      <c r="J34" s="1692" t="n">
        <v>24.4557167287293</v>
      </c>
      <c r="K34" s="1692" t="n">
        <v>100</v>
      </c>
      <c r="L34" s="1692"/>
      <c r="M34" s="2090" t="s">
        <v>182</v>
      </c>
      <c r="N34" s="527" t="n">
        <v>15.9247956255393</v>
      </c>
      <c r="O34" s="1692" t="n">
        <v>15.9247956255393</v>
      </c>
      <c r="P34" s="1692" t="n">
        <v>100</v>
      </c>
      <c r="Q34" s="1692"/>
      <c r="R34" s="14"/>
    </row>
    <row r="35" customFormat="false" ht="15.75" hidden="false" customHeight="true" outlineLevel="0" collapsed="false">
      <c r="A35" s="2020" t="s">
        <v>1717</v>
      </c>
      <c r="B35" s="2012" t="s">
        <v>1078</v>
      </c>
      <c r="C35" s="524"/>
      <c r="D35" s="527" t="n">
        <v>-93931.5100389264</v>
      </c>
      <c r="E35" s="1692" t="n">
        <v>-93931.5100389264</v>
      </c>
      <c r="F35" s="1692" t="n">
        <v>100</v>
      </c>
      <c r="G35" s="1692" t="n">
        <v>-6.91525035152685</v>
      </c>
      <c r="H35" s="2090"/>
      <c r="I35" s="527" t="n">
        <v>3.89544955487785</v>
      </c>
      <c r="J35" s="1692" t="n">
        <v>3.89544955487785</v>
      </c>
      <c r="K35" s="1692" t="n">
        <v>100</v>
      </c>
      <c r="L35" s="1692" t="n">
        <v>0.000286783518039481</v>
      </c>
      <c r="M35" s="2090"/>
      <c r="N35" s="527" t="n">
        <v>0.39534175542064</v>
      </c>
      <c r="O35" s="1692" t="n">
        <v>0.39534175542064</v>
      </c>
      <c r="P35" s="1692" t="n">
        <v>100</v>
      </c>
      <c r="Q35" s="1692" t="n">
        <v>2.9105112991507E-005</v>
      </c>
      <c r="R35" s="14"/>
    </row>
    <row r="36" customFormat="false" ht="15.75" hidden="false" customHeight="true" outlineLevel="0" collapsed="false">
      <c r="A36" s="2020" t="s">
        <v>1718</v>
      </c>
      <c r="B36" s="2012" t="s">
        <v>1114</v>
      </c>
      <c r="C36" s="524" t="s">
        <v>182</v>
      </c>
      <c r="D36" s="527" t="n">
        <v>152.076579659508</v>
      </c>
      <c r="E36" s="1692" t="n">
        <v>152.076579659508</v>
      </c>
      <c r="F36" s="1692" t="n">
        <v>100</v>
      </c>
      <c r="G36" s="1692" t="n">
        <v>0.0111958981657337</v>
      </c>
      <c r="H36" s="2090" t="s">
        <v>182</v>
      </c>
      <c r="I36" s="527" t="n">
        <v>1.55608455148248</v>
      </c>
      <c r="J36" s="1692" t="n">
        <v>1.55608455148248</v>
      </c>
      <c r="K36" s="1692" t="n">
        <v>100</v>
      </c>
      <c r="L36" s="1692" t="n">
        <v>0.000114559153123221</v>
      </c>
      <c r="M36" s="2090" t="s">
        <v>182</v>
      </c>
      <c r="N36" s="527" t="n">
        <v>13.6007555742175</v>
      </c>
      <c r="O36" s="1692" t="n">
        <v>13.6007555742175</v>
      </c>
      <c r="P36" s="1692" t="n">
        <v>100</v>
      </c>
      <c r="Q36" s="1692" t="n">
        <v>0.00100128944724365</v>
      </c>
      <c r="R36" s="14"/>
    </row>
    <row r="37" customFormat="false" ht="15.75" hidden="false" customHeight="true" outlineLevel="0" collapsed="false">
      <c r="A37" s="2020" t="s">
        <v>1719</v>
      </c>
      <c r="B37" s="2012" t="s">
        <v>1131</v>
      </c>
      <c r="C37" s="524"/>
      <c r="D37" s="527" t="n">
        <v>-1471.54468645241</v>
      </c>
      <c r="E37" s="1692" t="n">
        <v>-1471.54468645241</v>
      </c>
      <c r="F37" s="1692" t="n">
        <v>100</v>
      </c>
      <c r="G37" s="1692" t="n">
        <v>-0.10833531693529</v>
      </c>
      <c r="H37" s="2090"/>
      <c r="I37" s="527" t="n">
        <v>0.241777524539336</v>
      </c>
      <c r="J37" s="1692" t="n">
        <v>0.241777524539336</v>
      </c>
      <c r="K37" s="1692" t="n">
        <v>100</v>
      </c>
      <c r="L37" s="1692" t="n">
        <v>1.77996937435484E-005</v>
      </c>
      <c r="M37" s="2090"/>
      <c r="N37" s="527" t="n">
        <v>0.0245375404368791</v>
      </c>
      <c r="O37" s="1692" t="n">
        <v>0.0245375404368791</v>
      </c>
      <c r="P37" s="1692" t="n">
        <v>100</v>
      </c>
      <c r="Q37" s="1692" t="n">
        <v>1.80645701385418E-006</v>
      </c>
      <c r="R37" s="14"/>
    </row>
    <row r="38" customFormat="false" ht="18.75" hidden="false" customHeight="true" outlineLevel="0" collapsed="false">
      <c r="A38" s="2020" t="s">
        <v>1720</v>
      </c>
      <c r="B38" s="2012" t="s">
        <v>1721</v>
      </c>
      <c r="C38" s="524"/>
      <c r="D38" s="527" t="n">
        <v>48.8102551710908</v>
      </c>
      <c r="E38" s="1692" t="n">
        <v>48.8102551710908</v>
      </c>
      <c r="F38" s="1692" t="n">
        <v>100</v>
      </c>
      <c r="G38" s="1692" t="n">
        <v>0.00359341752400363</v>
      </c>
      <c r="H38" s="2090"/>
      <c r="I38" s="527" t="n">
        <v>1.15162079330871</v>
      </c>
      <c r="J38" s="1692" t="n">
        <v>1.15162079330871</v>
      </c>
      <c r="K38" s="1692" t="n">
        <v>100</v>
      </c>
      <c r="L38" s="1692" t="n">
        <v>8.47824770671036E-005</v>
      </c>
      <c r="M38" s="2090"/>
      <c r="N38" s="527" t="n">
        <v>0.116875800749486</v>
      </c>
      <c r="O38" s="1692" t="n">
        <v>0.116875800749486</v>
      </c>
      <c r="P38" s="1692" t="n">
        <v>100</v>
      </c>
      <c r="Q38" s="1692" t="n">
        <v>8.6044121071079E-006</v>
      </c>
      <c r="R38" s="14"/>
    </row>
    <row r="39" customFormat="false" ht="16.5" hidden="false" customHeight="true" outlineLevel="0" collapsed="false">
      <c r="A39" s="2020" t="s">
        <v>1722</v>
      </c>
      <c r="B39" s="2012" t="s">
        <v>1723</v>
      </c>
      <c r="C39" s="524"/>
      <c r="D39" s="527" t="n">
        <v>177.119710623102</v>
      </c>
      <c r="E39" s="1692" t="n">
        <v>177.119710623102</v>
      </c>
      <c r="F39" s="1692" t="n">
        <v>100</v>
      </c>
      <c r="G39" s="1692" t="n">
        <v>0.0130395768218903</v>
      </c>
      <c r="H39" s="2090"/>
      <c r="I39" s="527" t="n">
        <v>11.3457185580674</v>
      </c>
      <c r="J39" s="1692" t="n">
        <v>11.3457185580674</v>
      </c>
      <c r="K39" s="1692" t="n">
        <v>100</v>
      </c>
      <c r="L39" s="1692" t="n">
        <v>0.000835273320044425</v>
      </c>
      <c r="M39" s="2090"/>
      <c r="N39" s="527" t="n">
        <v>1.15145536556577</v>
      </c>
      <c r="O39" s="1692" t="n">
        <v>1.15145536556577</v>
      </c>
      <c r="P39" s="1692" t="n">
        <v>100</v>
      </c>
      <c r="Q39" s="1692" t="n">
        <v>8.47702982545087E-005</v>
      </c>
      <c r="R39" s="14"/>
    </row>
    <row r="40" customFormat="false" ht="16.5" hidden="false" customHeight="true" outlineLevel="0" collapsed="false">
      <c r="A40" s="2020" t="s">
        <v>1724</v>
      </c>
      <c r="B40" s="2012" t="s">
        <v>1725</v>
      </c>
      <c r="C40" s="524"/>
      <c r="D40" s="527" t="n">
        <v>6.52367175440276</v>
      </c>
      <c r="E40" s="1692" t="n">
        <v>6.52367175440276</v>
      </c>
      <c r="F40" s="1692" t="n">
        <v>100</v>
      </c>
      <c r="G40" s="1692" t="n">
        <v>0.000480273588428251</v>
      </c>
      <c r="H40" s="2090"/>
      <c r="I40" s="527" t="n">
        <v>6.26506574645354</v>
      </c>
      <c r="J40" s="1692" t="n">
        <v>6.26506574645354</v>
      </c>
      <c r="K40" s="1692" t="n">
        <v>100</v>
      </c>
      <c r="L40" s="1692" t="n">
        <v>0.000461234979481832</v>
      </c>
      <c r="M40" s="2090"/>
      <c r="N40" s="527" t="n">
        <v>0.635829589149004</v>
      </c>
      <c r="O40" s="1692" t="n">
        <v>0.635829589149004</v>
      </c>
      <c r="P40" s="1692" t="n">
        <v>100</v>
      </c>
      <c r="Q40" s="1692" t="n">
        <v>4.6809859524793E-005</v>
      </c>
      <c r="R40" s="14"/>
    </row>
    <row r="41" customFormat="false" ht="16.5" hidden="false" customHeight="true" outlineLevel="0" collapsed="false">
      <c r="A41" s="2082" t="s">
        <v>1726</v>
      </c>
      <c r="B41" s="2012" t="s">
        <v>1727</v>
      </c>
      <c r="C41" s="524" t="s">
        <v>182</v>
      </c>
      <c r="D41" s="524" t="s">
        <v>36</v>
      </c>
      <c r="E41" s="1688"/>
      <c r="F41" s="1688"/>
      <c r="G41" s="1688"/>
      <c r="H41" s="2090"/>
      <c r="I41" s="524" t="s">
        <v>36</v>
      </c>
      <c r="J41" s="1688"/>
      <c r="K41" s="1688"/>
      <c r="L41" s="1688"/>
      <c r="M41" s="2090"/>
      <c r="N41" s="524"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37958.1013469762</v>
      </c>
      <c r="D8" s="2014" t="n">
        <v>35604.9529036796</v>
      </c>
      <c r="E8" s="2016" t="n">
        <v>-2353.1484432966</v>
      </c>
      <c r="F8" s="2016" t="n">
        <v>-6.19933126208393</v>
      </c>
      <c r="G8" s="2017" t="n">
        <v>-0.17323910360813</v>
      </c>
      <c r="H8" s="2022" t="n">
        <v>4635.27950822486</v>
      </c>
      <c r="I8" s="2019" t="n">
        <v>7782.52957339918</v>
      </c>
      <c r="J8" s="2016" t="n">
        <v>3147.25006517432</v>
      </c>
      <c r="K8" s="2016" t="n">
        <v>67.8977407854227</v>
      </c>
      <c r="L8" s="2017" t="n">
        <v>0.231700971383515</v>
      </c>
      <c r="M8" s="2018" t="n">
        <v>3640.90495891726</v>
      </c>
      <c r="N8" s="2019" t="n">
        <v>4093.42873875601</v>
      </c>
      <c r="O8" s="2016" t="n">
        <v>452.52377983875</v>
      </c>
      <c r="P8" s="2096" t="n">
        <v>12.4288819660188</v>
      </c>
      <c r="Q8" s="2017" t="n">
        <v>0.0333148612889045</v>
      </c>
    </row>
    <row r="9" customFormat="false" ht="15.75" hidden="false" customHeight="true" outlineLevel="0" collapsed="false">
      <c r="A9" s="2020" t="s">
        <v>1730</v>
      </c>
      <c r="B9" s="2012" t="s">
        <v>1731</v>
      </c>
      <c r="C9" s="2022" t="s">
        <v>54</v>
      </c>
      <c r="D9" s="2019" t="s">
        <v>445</v>
      </c>
      <c r="E9" s="2016"/>
      <c r="F9" s="2016"/>
      <c r="G9" s="2017"/>
      <c r="H9" s="2022" t="n">
        <v>3594.24823610483</v>
      </c>
      <c r="I9" s="2019" t="n">
        <v>6211.80461204463</v>
      </c>
      <c r="J9" s="2016" t="n">
        <v>2617.5563759398</v>
      </c>
      <c r="K9" s="2016" t="n">
        <v>72.8262547268161</v>
      </c>
      <c r="L9" s="2017" t="n">
        <v>0.192704851027709</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29.80207729977</v>
      </c>
      <c r="I10" s="2025" t="n">
        <v>1489.8522761904</v>
      </c>
      <c r="J10" s="2016" t="n">
        <v>460.05019889063</v>
      </c>
      <c r="K10" s="2075" t="n">
        <v>44.6736522514042</v>
      </c>
      <c r="L10" s="2077" t="n">
        <v>0.0338689572676946</v>
      </c>
      <c r="M10" s="2101" t="n">
        <v>996.879935699701</v>
      </c>
      <c r="N10" s="2025" t="n">
        <v>1172.13975726825</v>
      </c>
      <c r="O10" s="2016" t="n">
        <v>175.25982156855</v>
      </c>
      <c r="P10" s="2102" t="n">
        <v>17.580835494049</v>
      </c>
      <c r="Q10" s="2044" t="n">
        <v>0.0129026515405554</v>
      </c>
    </row>
    <row r="11" customFormat="false" ht="15.75" hidden="false" customHeight="true" outlineLevel="0" collapsed="false">
      <c r="A11" s="2020" t="s">
        <v>1734</v>
      </c>
      <c r="B11" s="2026" t="s">
        <v>1371</v>
      </c>
      <c r="C11" s="2027" t="n">
        <v>37958.1013469762</v>
      </c>
      <c r="D11" s="2025" t="n">
        <v>35088.4260863577</v>
      </c>
      <c r="E11" s="2016" t="n">
        <v>-2869.6752606185</v>
      </c>
      <c r="F11" s="2016" t="n">
        <v>-7.56011275270779</v>
      </c>
      <c r="G11" s="2017" t="n">
        <v>-0.211265877089979</v>
      </c>
      <c r="H11" s="2027" t="n">
        <v>11.229194820256</v>
      </c>
      <c r="I11" s="2025" t="n">
        <v>80.8726851641415</v>
      </c>
      <c r="J11" s="2016" t="n">
        <v>69.6434903438855</v>
      </c>
      <c r="K11" s="2016" t="n">
        <v>620.200214340018</v>
      </c>
      <c r="L11" s="2017" t="n">
        <v>0.005127163088111</v>
      </c>
      <c r="M11" s="2024" t="n">
        <v>2644.02502321756</v>
      </c>
      <c r="N11" s="2025" t="n">
        <v>2901.97648988775</v>
      </c>
      <c r="O11" s="2016" t="n">
        <v>257.95146667019</v>
      </c>
      <c r="P11" s="2103" t="n">
        <v>9.75601457645385</v>
      </c>
      <c r="Q11" s="2044" t="n">
        <v>0.0189904215297792</v>
      </c>
    </row>
    <row r="12" customFormat="false" ht="16.5" hidden="false" customHeight="true" outlineLevel="0" collapsed="false">
      <c r="A12" s="2082" t="s">
        <v>1735</v>
      </c>
      <c r="B12" s="2083" t="s">
        <v>466</v>
      </c>
      <c r="C12" s="2032" t="s">
        <v>54</v>
      </c>
      <c r="D12" s="2033" t="n">
        <v>516.526817321868</v>
      </c>
      <c r="E12" s="2034" t="n">
        <v>516.526817321868</v>
      </c>
      <c r="F12" s="2034" t="n">
        <v>100</v>
      </c>
      <c r="G12" s="2035" t="n">
        <v>0.038026773481847</v>
      </c>
      <c r="H12" s="2032" t="s">
        <v>36</v>
      </c>
      <c r="I12" s="2033" t="s">
        <v>427</v>
      </c>
      <c r="J12" s="2034"/>
      <c r="K12" s="2034"/>
      <c r="L12" s="2035"/>
      <c r="M12" s="2036" t="s">
        <v>36</v>
      </c>
      <c r="N12" s="2033" t="n">
        <v>19.3124916</v>
      </c>
      <c r="O12" s="2034" t="n">
        <v>19.3124916</v>
      </c>
      <c r="P12" s="2104" t="n">
        <v>100</v>
      </c>
      <c r="Q12" s="2035" t="n">
        <v>0.00142178821856919</v>
      </c>
    </row>
    <row r="13" customFormat="false" ht="15.75" hidden="false" customHeight="true" outlineLevel="0" collapsed="false">
      <c r="A13" s="2105" t="s">
        <v>1736</v>
      </c>
      <c r="B13" s="2106"/>
      <c r="C13" s="2107" t="s">
        <v>457</v>
      </c>
      <c r="D13" s="2019" t="s">
        <v>198</v>
      </c>
      <c r="E13" s="2016"/>
      <c r="F13" s="2016"/>
      <c r="G13" s="2017"/>
      <c r="H13" s="2022" t="s">
        <v>198</v>
      </c>
      <c r="I13" s="2019" t="s">
        <v>198</v>
      </c>
      <c r="J13" s="2016"/>
      <c r="K13" s="2016"/>
      <c r="L13" s="2017"/>
      <c r="M13" s="2018" t="s">
        <v>198</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7470.2238112706</v>
      </c>
      <c r="D16" s="2123" t="n">
        <v>37506.7108673986</v>
      </c>
      <c r="E16" s="2040" t="n">
        <v>36.487056128</v>
      </c>
      <c r="F16" s="2040" t="n">
        <v>0.0973761360801424</v>
      </c>
      <c r="G16" s="2041" t="n">
        <v>0.00268618195971478</v>
      </c>
      <c r="H16" s="2122" t="n">
        <v>45.438870249675</v>
      </c>
      <c r="I16" s="2123" t="n">
        <v>45.516739843785</v>
      </c>
      <c r="J16" s="2040" t="n">
        <v>0.07786959411</v>
      </c>
      <c r="K16" s="2040" t="n">
        <v>0.17137220551947</v>
      </c>
      <c r="L16" s="2041" t="n">
        <v>5.73276994928831E-006</v>
      </c>
      <c r="M16" s="2124" t="n">
        <v>340.6201084571</v>
      </c>
      <c r="N16" s="2123" t="n">
        <v>340.9485380377</v>
      </c>
      <c r="O16" s="2040" t="n">
        <v>0.3284295806</v>
      </c>
      <c r="P16" s="2125" t="n">
        <v>0.0964210780413523</v>
      </c>
      <c r="Q16" s="2126" t="n">
        <v>2.41790297180868E-005</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8281.4551675706</v>
      </c>
      <c r="D18" s="2138" t="n">
        <v>4990.67600487476</v>
      </c>
      <c r="E18" s="2139" t="n">
        <v>-13290.7791626958</v>
      </c>
      <c r="F18" s="2140" t="n">
        <v>-72.7008820735031</v>
      </c>
      <c r="G18" s="2141" t="n">
        <v>-0.978468942304983</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12282.49451</v>
      </c>
      <c r="D23" s="2161" t="n">
        <v>12519.0882390473</v>
      </c>
      <c r="E23" s="2162" t="n">
        <v>236.5937290473</v>
      </c>
      <c r="F23" s="2162" t="n">
        <v>1.92626773701932</v>
      </c>
      <c r="G23" s="2163" t="n">
        <v>0.0174180620250368</v>
      </c>
      <c r="H23" s="2161" t="n">
        <v>1032.73006153846</v>
      </c>
      <c r="I23" s="2161" t="n">
        <v>6194.38843760718</v>
      </c>
      <c r="J23" s="2162" t="n">
        <v>5161.65837606872</v>
      </c>
      <c r="K23" s="2162" t="n">
        <v>499.807119817873</v>
      </c>
      <c r="L23" s="2163" t="n">
        <v>0.380001981068745</v>
      </c>
      <c r="M23" s="2161" t="n">
        <v>4471.69</v>
      </c>
      <c r="N23" s="2161" t="n">
        <v>4745.95020284445</v>
      </c>
      <c r="O23" s="2162" t="n">
        <v>274.26020284445</v>
      </c>
      <c r="P23" s="2164" t="n">
        <v>6.13325617036182</v>
      </c>
      <c r="Q23" s="2163" t="n">
        <v>0.0201910728715416</v>
      </c>
    </row>
    <row r="24" customFormat="false" ht="15" hidden="false" customHeight="true" outlineLevel="0" collapsed="false">
      <c r="A24" s="2165" t="s">
        <v>1743</v>
      </c>
      <c r="B24" s="2166" t="s">
        <v>569</v>
      </c>
      <c r="C24" s="2167"/>
      <c r="D24" s="895"/>
      <c r="E24" s="895"/>
      <c r="F24" s="895"/>
      <c r="G24" s="1686"/>
      <c r="H24" s="2168" t="n">
        <v>15.1</v>
      </c>
      <c r="I24" s="2169" t="n">
        <v>15.1129818</v>
      </c>
      <c r="J24" s="1638" t="n">
        <v>0.0129818</v>
      </c>
      <c r="K24" s="2170" t="n">
        <v>0.0859721854304661</v>
      </c>
      <c r="L24" s="1639" t="n">
        <v>9.55721854958453E-007</v>
      </c>
      <c r="M24" s="2073"/>
      <c r="N24" s="2073"/>
      <c r="O24" s="2073"/>
      <c r="P24" s="2073"/>
      <c r="Q24" s="2079"/>
    </row>
    <row r="25" customFormat="false" ht="16.5" hidden="false" customHeight="true" outlineLevel="0" collapsed="false">
      <c r="A25" s="2171" t="s">
        <v>1744</v>
      </c>
      <c r="B25" s="2172" t="s">
        <v>1745</v>
      </c>
      <c r="C25" s="1951" t="n">
        <v>5462.21</v>
      </c>
      <c r="D25" s="2173" t="n">
        <v>5453.011</v>
      </c>
      <c r="E25" s="1621" t="n">
        <v>-9.199</v>
      </c>
      <c r="F25" s="1621" t="n">
        <v>-0.168411686844695</v>
      </c>
      <c r="G25" s="1623" t="n">
        <v>-0.000677231612238889</v>
      </c>
      <c r="H25" s="2174" t="n">
        <v>1016.4</v>
      </c>
      <c r="I25" s="2173" t="n">
        <v>971.4</v>
      </c>
      <c r="J25" s="1621" t="n">
        <v>-45</v>
      </c>
      <c r="K25" s="1621" t="n">
        <v>-4.42739079102716</v>
      </c>
      <c r="L25" s="1623" t="n">
        <v>-0.00331290602791064</v>
      </c>
      <c r="M25" s="2174" t="n">
        <v>812.6</v>
      </c>
      <c r="N25" s="2173" t="n">
        <v>812.6</v>
      </c>
      <c r="O25" s="1621"/>
      <c r="P25" s="1687"/>
      <c r="Q25" s="1623"/>
    </row>
    <row r="26" customFormat="false" ht="16.5" hidden="false" customHeight="true" outlineLevel="0" collapsed="false">
      <c r="A26" s="2171" t="s">
        <v>1746</v>
      </c>
      <c r="B26" s="2172" t="s">
        <v>1747</v>
      </c>
      <c r="C26" s="1951" t="n">
        <v>6820.28451</v>
      </c>
      <c r="D26" s="2173" t="n">
        <v>7066.0772390473</v>
      </c>
      <c r="E26" s="1621" t="n">
        <v>245.7927290473</v>
      </c>
      <c r="F26" s="1621" t="n">
        <v>3.60384861785333</v>
      </c>
      <c r="G26" s="1623" t="n">
        <v>0.0180952936372757</v>
      </c>
      <c r="H26" s="2174" t="n">
        <v>1.23006153846154</v>
      </c>
      <c r="I26" s="2173" t="n">
        <v>5207.87545580718</v>
      </c>
      <c r="J26" s="1621" t="n">
        <v>5206.64539426872</v>
      </c>
      <c r="K26" s="1621" t="n">
        <v>423283.326196896</v>
      </c>
      <c r="L26" s="1623" t="n">
        <v>0.383313931374801</v>
      </c>
      <c r="M26" s="2174" t="n">
        <v>2918.19</v>
      </c>
      <c r="N26" s="2173" t="n">
        <v>2920.27700284445</v>
      </c>
      <c r="O26" s="1621" t="n">
        <v>2.08700284445</v>
      </c>
      <c r="P26" s="1687" t="n">
        <v>0.0715170309148242</v>
      </c>
      <c r="Q26" s="1623" t="n">
        <v>0.00015364542896989</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41</v>
      </c>
      <c r="N27" s="2181" t="s">
        <v>41</v>
      </c>
      <c r="O27" s="1633"/>
      <c r="P27" s="2182"/>
      <c r="Q27" s="1634"/>
    </row>
    <row r="28" customFormat="false" ht="15" hidden="false" customHeight="true" outlineLevel="0" collapsed="false">
      <c r="A28" s="2183" t="s">
        <v>1748</v>
      </c>
      <c r="B28" s="2183"/>
      <c r="C28" s="2184" t="n">
        <v>35507.42</v>
      </c>
      <c r="D28" s="2185" t="n">
        <v>55061.22</v>
      </c>
      <c r="E28" s="2186" t="n">
        <v>19553.8</v>
      </c>
      <c r="F28" s="2186" t="n">
        <v>55.0696164351001</v>
      </c>
      <c r="G28" s="2187" t="n">
        <v>1.43955337530131</v>
      </c>
      <c r="H28" s="2185" t="n">
        <v>3061.5</v>
      </c>
      <c r="I28" s="2185" t="n">
        <v>18029</v>
      </c>
      <c r="J28" s="2186" t="n">
        <v>14967.5</v>
      </c>
      <c r="K28" s="2186" t="n">
        <v>488.894332843377</v>
      </c>
      <c r="L28" s="2187" t="n">
        <v>1.10190935495006</v>
      </c>
      <c r="M28" s="2185" t="n">
        <v>25855.02</v>
      </c>
      <c r="N28" s="2185" t="n">
        <v>25855.02</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377516.67764105</v>
      </c>
      <c r="F32" s="2214"/>
      <c r="G32" s="2168" t="n">
        <v>1263345.92619764</v>
      </c>
      <c r="H32" s="2168"/>
      <c r="I32" s="2215" t="n">
        <v>-114170.75144341</v>
      </c>
      <c r="J32" s="2216" t="n">
        <v>-8.28815747181541</v>
      </c>
      <c r="K32" s="2209"/>
      <c r="L32" s="1656"/>
      <c r="M32" s="1656"/>
      <c r="N32" s="1656"/>
      <c r="O32" s="1656"/>
      <c r="P32" s="1656"/>
      <c r="Q32" s="2210"/>
    </row>
    <row r="33" customFormat="false" ht="18.75" hidden="false" customHeight="true" outlineLevel="0" collapsed="false">
      <c r="A33" s="2217"/>
      <c r="B33" s="2218" t="s">
        <v>1751</v>
      </c>
      <c r="C33" s="2219"/>
      <c r="D33" s="2220"/>
      <c r="E33" s="2221" t="n">
        <v>1377516.67764105</v>
      </c>
      <c r="F33" s="2221"/>
      <c r="G33" s="2222" t="n">
        <v>1358324.07019345</v>
      </c>
      <c r="H33" s="2222"/>
      <c r="I33" s="2223" t="n">
        <v>-19192.6074476</v>
      </c>
      <c r="J33" s="2224" t="n">
        <v>-1.39327586802555</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4</v>
      </c>
      <c r="D18" s="2246"/>
      <c r="E18" s="2246"/>
      <c r="F18" s="2246"/>
      <c r="G18" s="2247"/>
      <c r="H18" s="2248"/>
    </row>
    <row r="19" customFormat="false" ht="12.75" hidden="false" customHeight="true" outlineLevel="0" collapsed="false">
      <c r="A19" s="2245"/>
      <c r="B19" s="640" t="s">
        <v>1771</v>
      </c>
      <c r="C19" s="640" t="s">
        <v>545</v>
      </c>
      <c r="D19" s="2246"/>
      <c r="E19" s="2246"/>
      <c r="F19" s="2246"/>
      <c r="G19" s="2247"/>
      <c r="H19" s="2248"/>
    </row>
    <row r="20" customFormat="false" ht="12.75" hidden="false" customHeight="true" outlineLevel="0" collapsed="false">
      <c r="A20" s="2245"/>
      <c r="B20" s="640" t="s">
        <v>1771</v>
      </c>
      <c r="C20" s="640" t="s">
        <v>546</v>
      </c>
      <c r="D20" s="2246"/>
      <c r="E20" s="2246"/>
      <c r="F20" s="2246"/>
      <c r="G20" s="2247"/>
      <c r="H20" s="2248"/>
    </row>
    <row r="21" customFormat="false" ht="12.75" hidden="false" customHeight="true" outlineLevel="0" collapsed="false">
      <c r="A21" s="2245"/>
      <c r="B21" s="640" t="s">
        <v>1771</v>
      </c>
      <c r="C21" s="640" t="s">
        <v>548</v>
      </c>
      <c r="D21" s="2246"/>
      <c r="E21" s="2246"/>
      <c r="F21" s="2246"/>
      <c r="G21" s="2247"/>
      <c r="H21" s="2248"/>
    </row>
    <row r="22" customFormat="false" ht="12.75" hidden="false" customHeight="true" outlineLevel="0" collapsed="false">
      <c r="A22" s="2245"/>
      <c r="B22" s="640" t="s">
        <v>1771</v>
      </c>
      <c r="C22" s="640" t="s">
        <v>549</v>
      </c>
      <c r="D22" s="2246"/>
      <c r="E22" s="2246"/>
      <c r="F22" s="2246"/>
      <c r="G22" s="2247"/>
      <c r="H22" s="2248"/>
    </row>
    <row r="23" customFormat="false" ht="12.75" hidden="false" customHeight="true" outlineLevel="0" collapsed="false">
      <c r="A23" s="2245"/>
      <c r="B23" s="640" t="s">
        <v>1771</v>
      </c>
      <c r="C23" s="640" t="s">
        <v>550</v>
      </c>
      <c r="D23" s="2246"/>
      <c r="E23" s="2246"/>
      <c r="F23" s="2246"/>
      <c r="G23" s="2247"/>
      <c r="H23" s="2248"/>
    </row>
    <row r="24" customFormat="false" ht="12.75" hidden="false" customHeight="true" outlineLevel="0" collapsed="false">
      <c r="A24" s="2245"/>
      <c r="B24" s="640" t="s">
        <v>1771</v>
      </c>
      <c r="C24" s="640" t="s">
        <v>551</v>
      </c>
      <c r="D24" s="2246"/>
      <c r="E24" s="2246"/>
      <c r="F24" s="2246"/>
      <c r="G24" s="2247"/>
      <c r="H24" s="2248"/>
    </row>
    <row r="25" customFormat="false" ht="12.75" hidden="false" customHeight="true" outlineLevel="0" collapsed="false">
      <c r="A25" s="2245"/>
      <c r="B25" s="640" t="s">
        <v>1771</v>
      </c>
      <c r="C25" s="640" t="s">
        <v>552</v>
      </c>
      <c r="D25" s="2246"/>
      <c r="E25" s="2246"/>
      <c r="F25" s="2246"/>
      <c r="G25" s="2247"/>
      <c r="H25" s="2248"/>
    </row>
    <row r="26" customFormat="false" ht="12.75" hidden="false" customHeight="true" outlineLevel="0" collapsed="false">
      <c r="A26" s="2245"/>
      <c r="B26" s="640" t="s">
        <v>1771</v>
      </c>
      <c r="C26" s="640" t="s">
        <v>643</v>
      </c>
      <c r="D26" s="2246"/>
      <c r="E26" s="2246"/>
      <c r="F26" s="2246"/>
      <c r="G26" s="2247"/>
      <c r="H26" s="2248"/>
    </row>
    <row r="27" customFormat="false" ht="12.75" hidden="false" customHeight="true" outlineLevel="0" collapsed="false">
      <c r="A27" s="2245"/>
      <c r="B27" s="640" t="s">
        <v>1771</v>
      </c>
      <c r="C27" s="640" t="s">
        <v>644</v>
      </c>
      <c r="D27" s="2246"/>
      <c r="E27" s="2246"/>
      <c r="F27" s="2246"/>
      <c r="G27" s="2247"/>
      <c r="H27" s="2248"/>
    </row>
    <row r="28" customFormat="false" ht="12.75" hidden="false" customHeight="true" outlineLevel="0" collapsed="false">
      <c r="A28" s="2245"/>
      <c r="B28" s="640" t="s">
        <v>1771</v>
      </c>
      <c r="C28" s="640" t="s">
        <v>644</v>
      </c>
      <c r="D28" s="2246"/>
      <c r="E28" s="2246"/>
      <c r="F28" s="2246"/>
      <c r="G28" s="2247"/>
      <c r="H28" s="2248"/>
    </row>
    <row r="29" customFormat="false" ht="12.75" hidden="false" customHeight="true" outlineLevel="0" collapsed="false">
      <c r="A29" s="2245"/>
      <c r="B29" s="640" t="s">
        <v>1771</v>
      </c>
      <c r="C29" s="640" t="s">
        <v>645</v>
      </c>
      <c r="D29" s="2246"/>
      <c r="E29" s="2246"/>
      <c r="F29" s="2246"/>
      <c r="G29" s="2247"/>
      <c r="H29" s="2248"/>
    </row>
    <row r="30" customFormat="false" ht="12.75" hidden="false" customHeight="true" outlineLevel="0" collapsed="false">
      <c r="A30" s="2245"/>
      <c r="B30" s="640" t="s">
        <v>1771</v>
      </c>
      <c r="C30" s="640" t="s">
        <v>646</v>
      </c>
      <c r="D30" s="2246"/>
      <c r="E30" s="2246"/>
      <c r="F30" s="2246"/>
      <c r="G30" s="2247"/>
      <c r="H30" s="2248"/>
    </row>
    <row r="31" customFormat="false" ht="12.75" hidden="false" customHeight="true" outlineLevel="0" collapsed="false">
      <c r="A31" s="2245"/>
      <c r="B31" s="640" t="s">
        <v>1771</v>
      </c>
      <c r="C31" s="640" t="s">
        <v>647</v>
      </c>
      <c r="D31" s="2246"/>
      <c r="E31" s="2246"/>
      <c r="F31" s="2246"/>
      <c r="G31" s="2247"/>
      <c r="H31" s="2248"/>
    </row>
    <row r="32" customFormat="false" ht="12.75" hidden="false" customHeight="true" outlineLevel="0" collapsed="false">
      <c r="A32" s="2245"/>
      <c r="B32" s="640" t="s">
        <v>1771</v>
      </c>
      <c r="C32" s="640" t="s">
        <v>648</v>
      </c>
      <c r="D32" s="2246"/>
      <c r="E32" s="2246"/>
      <c r="F32" s="2246"/>
      <c r="G32" s="2247"/>
      <c r="H32" s="2248"/>
    </row>
    <row r="33" customFormat="false" ht="12.75" hidden="false" customHeight="true" outlineLevel="0" collapsed="false">
      <c r="A33" s="2245"/>
      <c r="B33" s="640" t="s">
        <v>1771</v>
      </c>
      <c r="C33" s="640" t="s">
        <v>649</v>
      </c>
      <c r="D33" s="2246"/>
      <c r="E33" s="2246"/>
      <c r="F33" s="2246"/>
      <c r="G33" s="2247"/>
      <c r="H33" s="2248"/>
    </row>
    <row r="34" customFormat="false" ht="12.75" hidden="false" customHeight="true" outlineLevel="0" collapsed="false">
      <c r="A34" s="2245"/>
      <c r="B34" s="640" t="s">
        <v>1771</v>
      </c>
      <c r="C34" s="640" t="s">
        <v>650</v>
      </c>
      <c r="D34" s="2246"/>
      <c r="E34" s="2246"/>
      <c r="F34" s="2246"/>
      <c r="G34" s="2247"/>
      <c r="H34" s="2248"/>
    </row>
    <row r="35" customFormat="false" ht="12.75" hidden="false" customHeight="true" outlineLevel="0" collapsed="false">
      <c r="A35" s="2245"/>
      <c r="B35" s="640" t="s">
        <v>1771</v>
      </c>
      <c r="C35" s="640" t="s">
        <v>651</v>
      </c>
      <c r="D35" s="2246"/>
      <c r="E35" s="2246"/>
      <c r="F35" s="2246"/>
      <c r="G35" s="2247"/>
      <c r="H35" s="2248"/>
    </row>
    <row r="36" customFormat="false" ht="12.75" hidden="false" customHeight="true" outlineLevel="0" collapsed="false">
      <c r="A36" s="2245"/>
      <c r="B36" s="640" t="s">
        <v>1771</v>
      </c>
      <c r="C36" s="640" t="s">
        <v>652</v>
      </c>
      <c r="D36" s="2246"/>
      <c r="E36" s="2246"/>
      <c r="F36" s="2246"/>
      <c r="G36" s="2247"/>
      <c r="H36" s="2248"/>
    </row>
    <row r="37" customFormat="false" ht="12.75" hidden="false" customHeight="true" outlineLevel="0" collapsed="false">
      <c r="A37" s="2245"/>
      <c r="B37" s="640" t="s">
        <v>1771</v>
      </c>
      <c r="C37" s="640" t="s">
        <v>653</v>
      </c>
      <c r="D37" s="2246"/>
      <c r="E37" s="2246"/>
      <c r="F37" s="2246"/>
      <c r="G37" s="2247"/>
      <c r="H37" s="2248"/>
    </row>
    <row r="38" customFormat="false" ht="12.75" hidden="false" customHeight="true" outlineLevel="0" collapsed="false">
      <c r="A38" s="2245" t="n">
        <v>1</v>
      </c>
      <c r="B38" s="640" t="s">
        <v>1776</v>
      </c>
      <c r="C38" s="640" t="s">
        <v>1772</v>
      </c>
      <c r="D38" s="2246"/>
      <c r="E38" s="2246"/>
      <c r="F38" s="2246"/>
      <c r="G38" s="2247"/>
      <c r="H38" s="2248"/>
    </row>
    <row r="39" customFormat="false" ht="12.75" hidden="false" customHeight="true" outlineLevel="0" collapsed="false">
      <c r="A39" s="2245" t="n">
        <v>1</v>
      </c>
      <c r="B39" s="640" t="s">
        <v>1776</v>
      </c>
      <c r="C39" s="640" t="s">
        <v>1773</v>
      </c>
      <c r="D39" s="2246"/>
      <c r="E39" s="2246"/>
      <c r="F39" s="2246"/>
      <c r="G39" s="2247"/>
      <c r="H39" s="2248"/>
    </row>
    <row r="40" customFormat="false" ht="12.75" hidden="false" customHeight="true" outlineLevel="0" collapsed="false">
      <c r="A40" s="2245" t="n">
        <v>1</v>
      </c>
      <c r="B40" s="640" t="s">
        <v>1776</v>
      </c>
      <c r="C40" s="640" t="s">
        <v>1774</v>
      </c>
      <c r="D40" s="2246"/>
      <c r="E40" s="2246"/>
      <c r="F40" s="2246"/>
      <c r="G40" s="2247"/>
      <c r="H40" s="2248"/>
    </row>
    <row r="41" customFormat="false" ht="12.75" hidden="false" customHeight="true" outlineLevel="0" collapsed="false">
      <c r="A41" s="2245" t="s">
        <v>1777</v>
      </c>
      <c r="B41" s="640" t="s">
        <v>1778</v>
      </c>
      <c r="C41" s="640"/>
      <c r="D41" s="2246"/>
      <c r="E41" s="2246"/>
      <c r="F41" s="2246"/>
      <c r="G41" s="2247"/>
      <c r="H41" s="2248"/>
    </row>
    <row r="42" customFormat="false" ht="12.75" hidden="false" customHeight="true" outlineLevel="0" collapsed="false">
      <c r="A42" s="2245" t="s">
        <v>1779</v>
      </c>
      <c r="B42" s="640" t="s">
        <v>1780</v>
      </c>
      <c r="C42" s="640" t="s">
        <v>1772</v>
      </c>
      <c r="D42" s="2246"/>
      <c r="E42" s="2246"/>
      <c r="F42" s="2246"/>
      <c r="G42" s="2247"/>
      <c r="H42" s="2248"/>
    </row>
    <row r="43" customFormat="false" ht="12.75" hidden="false" customHeight="true" outlineLevel="0" collapsed="false">
      <c r="A43" s="2245" t="s">
        <v>1779</v>
      </c>
      <c r="B43" s="640" t="s">
        <v>1780</v>
      </c>
      <c r="C43" s="640" t="s">
        <v>1773</v>
      </c>
      <c r="D43" s="2246"/>
      <c r="E43" s="2246"/>
      <c r="F43" s="2246"/>
      <c r="G43" s="2247"/>
      <c r="H43" s="2248"/>
    </row>
    <row r="44" customFormat="false" ht="12.75" hidden="false" customHeight="true" outlineLevel="0" collapsed="false">
      <c r="A44" s="2245" t="s">
        <v>1779</v>
      </c>
      <c r="B44" s="640" t="s">
        <v>1780</v>
      </c>
      <c r="C44" s="640" t="s">
        <v>1774</v>
      </c>
      <c r="D44" s="2246"/>
      <c r="E44" s="2246"/>
      <c r="F44" s="2246"/>
      <c r="G44" s="2247"/>
      <c r="H44" s="2248"/>
    </row>
    <row r="45" customFormat="false" ht="12.75" hidden="false" customHeight="true" outlineLevel="0" collapsed="false">
      <c r="A45" s="2245" t="s">
        <v>1781</v>
      </c>
      <c r="B45" s="640" t="s">
        <v>1684</v>
      </c>
      <c r="C45" s="640" t="s">
        <v>1772</v>
      </c>
      <c r="D45" s="2246"/>
      <c r="E45" s="2246"/>
      <c r="F45" s="2246"/>
      <c r="G45" s="2247"/>
      <c r="H45" s="2248"/>
    </row>
    <row r="46" customFormat="false" ht="12.75" hidden="false" customHeight="true" outlineLevel="0" collapsed="false">
      <c r="A46" s="2245" t="s">
        <v>1781</v>
      </c>
      <c r="B46" s="640" t="s">
        <v>1684</v>
      </c>
      <c r="C46" s="640" t="s">
        <v>1773</v>
      </c>
      <c r="D46" s="2246"/>
      <c r="E46" s="2246"/>
      <c r="F46" s="2246"/>
      <c r="G46" s="2247"/>
      <c r="H46" s="2248"/>
    </row>
    <row r="47" customFormat="false" ht="12.75" hidden="false" customHeight="true" outlineLevel="0" collapsed="false">
      <c r="A47" s="2245" t="s">
        <v>1781</v>
      </c>
      <c r="B47" s="640" t="s">
        <v>1684</v>
      </c>
      <c r="C47" s="640" t="s">
        <v>1774</v>
      </c>
      <c r="D47" s="2246"/>
      <c r="E47" s="2246"/>
      <c r="F47" s="2246"/>
      <c r="G47" s="2247"/>
      <c r="H47" s="2248"/>
    </row>
    <row r="48" customFormat="false" ht="12.75" hidden="false" customHeight="true" outlineLevel="0" collapsed="false">
      <c r="A48" s="2245" t="s">
        <v>1782</v>
      </c>
      <c r="B48" s="640" t="s">
        <v>1783</v>
      </c>
      <c r="C48" s="640" t="s">
        <v>1772</v>
      </c>
      <c r="D48" s="2246"/>
      <c r="E48" s="2246"/>
      <c r="F48" s="2246"/>
      <c r="G48" s="2247"/>
      <c r="H48" s="2248"/>
    </row>
    <row r="49" customFormat="false" ht="12.75" hidden="false" customHeight="true" outlineLevel="0" collapsed="false">
      <c r="A49" s="2245" t="s">
        <v>1782</v>
      </c>
      <c r="B49" s="640" t="s">
        <v>1783</v>
      </c>
      <c r="C49" s="640" t="s">
        <v>1773</v>
      </c>
      <c r="D49" s="2246"/>
      <c r="E49" s="2246"/>
      <c r="F49" s="2246"/>
      <c r="G49" s="2247"/>
      <c r="H49" s="2248"/>
    </row>
    <row r="50" customFormat="false" ht="12.75" hidden="false" customHeight="true" outlineLevel="0" collapsed="false">
      <c r="A50" s="2245" t="s">
        <v>1782</v>
      </c>
      <c r="B50" s="640" t="s">
        <v>1783</v>
      </c>
      <c r="C50" s="640" t="s">
        <v>1774</v>
      </c>
      <c r="D50" s="2246"/>
      <c r="E50" s="2246"/>
      <c r="F50" s="2246"/>
      <c r="G50" s="2247"/>
      <c r="H50" s="2248"/>
    </row>
    <row r="51" customFormat="false" ht="12.75" hidden="false" customHeight="true" outlineLevel="0" collapsed="false">
      <c r="A51" s="2245" t="s">
        <v>1784</v>
      </c>
      <c r="B51" s="640" t="s">
        <v>1688</v>
      </c>
      <c r="C51" s="640" t="s">
        <v>1772</v>
      </c>
      <c r="D51" s="2246"/>
      <c r="E51" s="2246"/>
      <c r="F51" s="2246"/>
      <c r="G51" s="2247"/>
      <c r="H51" s="2248"/>
    </row>
    <row r="52" customFormat="false" ht="12.75" hidden="false" customHeight="true" outlineLevel="0" collapsed="false">
      <c r="A52" s="2245" t="s">
        <v>1784</v>
      </c>
      <c r="B52" s="640" t="s">
        <v>1688</v>
      </c>
      <c r="C52" s="640" t="s">
        <v>1773</v>
      </c>
      <c r="D52" s="2246"/>
      <c r="E52" s="2246"/>
      <c r="F52" s="2246"/>
      <c r="G52" s="2247"/>
      <c r="H52" s="2248"/>
    </row>
    <row r="53" customFormat="false" ht="12.75" hidden="false" customHeight="true" outlineLevel="0" collapsed="false">
      <c r="A53" s="2245" t="s">
        <v>1784</v>
      </c>
      <c r="B53" s="640" t="s">
        <v>1688</v>
      </c>
      <c r="C53" s="640" t="s">
        <v>1774</v>
      </c>
      <c r="D53" s="2246"/>
      <c r="E53" s="2246"/>
      <c r="F53" s="2246"/>
      <c r="G53" s="2247"/>
      <c r="H53" s="2248"/>
    </row>
    <row r="54" customFormat="false" ht="12.75" hidden="false" customHeight="true" outlineLevel="0" collapsed="false">
      <c r="A54" s="2245" t="s">
        <v>1785</v>
      </c>
      <c r="B54" s="640" t="s">
        <v>1690</v>
      </c>
      <c r="C54" s="640" t="s">
        <v>1772</v>
      </c>
      <c r="D54" s="2246"/>
      <c r="E54" s="2246"/>
      <c r="F54" s="2246"/>
      <c r="G54" s="2247"/>
      <c r="H54" s="2248"/>
    </row>
    <row r="55" customFormat="false" ht="12.75" hidden="false" customHeight="true" outlineLevel="0" collapsed="false">
      <c r="A55" s="2245" t="s">
        <v>1785</v>
      </c>
      <c r="B55" s="640" t="s">
        <v>1690</v>
      </c>
      <c r="C55" s="640" t="s">
        <v>1773</v>
      </c>
      <c r="D55" s="2246"/>
      <c r="E55" s="2246"/>
      <c r="F55" s="2246"/>
      <c r="G55" s="2247"/>
      <c r="H55" s="2248"/>
    </row>
    <row r="56" customFormat="false" ht="12.75" hidden="false" customHeight="true" outlineLevel="0" collapsed="false">
      <c r="A56" s="2245" t="s">
        <v>1785</v>
      </c>
      <c r="B56" s="640" t="s">
        <v>1690</v>
      </c>
      <c r="C56" s="640" t="s">
        <v>1774</v>
      </c>
      <c r="D56" s="2246"/>
      <c r="E56" s="2246"/>
      <c r="F56" s="2246"/>
      <c r="G56" s="2247"/>
      <c r="H56" s="2248"/>
    </row>
    <row r="57" customFormat="false" ht="13.5" hidden="false" customHeight="true" outlineLevel="0" collapsed="false">
      <c r="A57" s="2245" t="s">
        <v>1786</v>
      </c>
      <c r="B57" s="640" t="s">
        <v>1787</v>
      </c>
      <c r="C57" s="640" t="s">
        <v>1772</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8</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6</v>
      </c>
      <c r="B8" s="640" t="s">
        <v>1787</v>
      </c>
      <c r="C8" s="640" t="s">
        <v>1773</v>
      </c>
      <c r="D8" s="2246"/>
      <c r="E8" s="2246"/>
      <c r="F8" s="2246"/>
      <c r="G8" s="2247"/>
      <c r="H8" s="2248"/>
    </row>
    <row r="9" customFormat="false" ht="12.75" hidden="false" customHeight="true" outlineLevel="0" collapsed="false">
      <c r="A9" s="2245" t="s">
        <v>1786</v>
      </c>
      <c r="B9" s="640" t="s">
        <v>1787</v>
      </c>
      <c r="C9" s="640" t="s">
        <v>1774</v>
      </c>
      <c r="D9" s="2246"/>
      <c r="E9" s="2246"/>
      <c r="F9" s="2246"/>
      <c r="G9" s="2247"/>
      <c r="H9" s="2248"/>
    </row>
    <row r="10" customFormat="false" ht="12.75" hidden="false" customHeight="true" outlineLevel="0" collapsed="false">
      <c r="A10" s="2245" t="s">
        <v>1789</v>
      </c>
      <c r="B10" s="640" t="s">
        <v>1693</v>
      </c>
      <c r="C10" s="640" t="s">
        <v>1772</v>
      </c>
      <c r="D10" s="2246"/>
      <c r="E10" s="2246"/>
      <c r="F10" s="2246"/>
      <c r="G10" s="2247"/>
      <c r="H10" s="2248"/>
    </row>
    <row r="11" customFormat="false" ht="12.75" hidden="false" customHeight="true" outlineLevel="0" collapsed="false">
      <c r="A11" s="2245" t="s">
        <v>1789</v>
      </c>
      <c r="B11" s="640" t="s">
        <v>1693</v>
      </c>
      <c r="C11" s="640" t="s">
        <v>1773</v>
      </c>
      <c r="D11" s="2246"/>
      <c r="E11" s="2246"/>
      <c r="F11" s="2246"/>
      <c r="G11" s="2247"/>
      <c r="H11" s="2248"/>
    </row>
    <row r="12" customFormat="false" ht="12.75" hidden="false" customHeight="true" outlineLevel="0" collapsed="false">
      <c r="A12" s="2245" t="s">
        <v>1789</v>
      </c>
      <c r="B12" s="640" t="s">
        <v>1693</v>
      </c>
      <c r="C12" s="640" t="s">
        <v>1774</v>
      </c>
      <c r="D12" s="2246"/>
      <c r="E12" s="2246"/>
      <c r="F12" s="2246"/>
      <c r="G12" s="2247"/>
      <c r="H12" s="2248"/>
    </row>
    <row r="13" customFormat="false" ht="12.75" hidden="false" customHeight="true" outlineLevel="0" collapsed="false">
      <c r="A13" s="2245" t="s">
        <v>1790</v>
      </c>
      <c r="B13" s="640" t="s">
        <v>92</v>
      </c>
      <c r="C13" s="640"/>
      <c r="D13" s="2246"/>
      <c r="E13" s="2246"/>
      <c r="F13" s="2246"/>
      <c r="G13" s="2247"/>
      <c r="H13" s="2248"/>
    </row>
    <row r="14" customFormat="false" ht="12.75" hidden="false" customHeight="true" outlineLevel="0" collapsed="false">
      <c r="A14" s="2245" t="s">
        <v>1791</v>
      </c>
      <c r="B14" s="640" t="s">
        <v>1697</v>
      </c>
      <c r="C14" s="640" t="s">
        <v>1772</v>
      </c>
      <c r="D14" s="2246"/>
      <c r="E14" s="2246"/>
      <c r="F14" s="2246"/>
      <c r="G14" s="2247"/>
      <c r="H14" s="2248"/>
    </row>
    <row r="15" customFormat="false" ht="12.75" hidden="false" customHeight="true" outlineLevel="0" collapsed="false">
      <c r="A15" s="2245" t="s">
        <v>1791</v>
      </c>
      <c r="B15" s="640" t="s">
        <v>1697</v>
      </c>
      <c r="C15" s="640" t="s">
        <v>1773</v>
      </c>
      <c r="D15" s="2246"/>
      <c r="E15" s="2246"/>
      <c r="F15" s="2246"/>
      <c r="G15" s="2247"/>
      <c r="H15" s="2248"/>
    </row>
    <row r="16" customFormat="false" ht="12.75" hidden="false" customHeight="true" outlineLevel="0" collapsed="false">
      <c r="A16" s="2245" t="s">
        <v>1791</v>
      </c>
      <c r="B16" s="640" t="s">
        <v>1697</v>
      </c>
      <c r="C16" s="640" t="s">
        <v>1774</v>
      </c>
      <c r="D16" s="2246"/>
      <c r="E16" s="2246"/>
      <c r="F16" s="2246"/>
      <c r="G16" s="2247"/>
      <c r="H16" s="2248"/>
    </row>
    <row r="17" customFormat="false" ht="12.75" hidden="false" customHeight="true" outlineLevel="0" collapsed="false">
      <c r="A17" s="2245" t="s">
        <v>1792</v>
      </c>
      <c r="B17" s="640" t="s">
        <v>68</v>
      </c>
      <c r="C17" s="640" t="s">
        <v>1772</v>
      </c>
      <c r="D17" s="2246"/>
      <c r="E17" s="2246"/>
      <c r="F17" s="2246"/>
      <c r="G17" s="2247"/>
      <c r="H17" s="2248"/>
    </row>
    <row r="18" customFormat="false" ht="12.75" hidden="false" customHeight="true" outlineLevel="0" collapsed="false">
      <c r="A18" s="2245" t="s">
        <v>1792</v>
      </c>
      <c r="B18" s="640" t="s">
        <v>68</v>
      </c>
      <c r="C18" s="640" t="s">
        <v>1773</v>
      </c>
      <c r="D18" s="2246"/>
      <c r="E18" s="2246"/>
      <c r="F18" s="2246"/>
      <c r="G18" s="2247"/>
      <c r="H18" s="2248"/>
    </row>
    <row r="19" customFormat="false" ht="12.75" hidden="false" customHeight="true" outlineLevel="0" collapsed="false">
      <c r="A19" s="2245" t="s">
        <v>1792</v>
      </c>
      <c r="B19" s="640" t="s">
        <v>68</v>
      </c>
      <c r="C19" s="640" t="s">
        <v>1774</v>
      </c>
      <c r="D19" s="2246"/>
      <c r="E19" s="2246"/>
      <c r="F19" s="2246"/>
      <c r="G19" s="2247"/>
      <c r="H19" s="2248"/>
    </row>
    <row r="20" customFormat="false" ht="12.75" hidden="false" customHeight="true" outlineLevel="0" collapsed="false">
      <c r="A20" s="2245" t="s">
        <v>1793</v>
      </c>
      <c r="B20" s="640" t="s">
        <v>71</v>
      </c>
      <c r="C20" s="640" t="s">
        <v>1772</v>
      </c>
      <c r="D20" s="2246"/>
      <c r="E20" s="2246"/>
      <c r="F20" s="2246"/>
      <c r="G20" s="2247"/>
      <c r="H20" s="2248"/>
    </row>
    <row r="21" customFormat="false" ht="12.75" hidden="false" customHeight="true" outlineLevel="0" collapsed="false">
      <c r="A21" s="2245" t="s">
        <v>1793</v>
      </c>
      <c r="B21" s="640" t="s">
        <v>71</v>
      </c>
      <c r="C21" s="640" t="s">
        <v>1773</v>
      </c>
      <c r="D21" s="2246"/>
      <c r="E21" s="2246"/>
      <c r="F21" s="2246"/>
      <c r="G21" s="2247"/>
      <c r="H21" s="2248"/>
    </row>
    <row r="22" customFormat="false" ht="12.75" hidden="false" customHeight="true" outlineLevel="0" collapsed="false">
      <c r="A22" s="2245" t="s">
        <v>1793</v>
      </c>
      <c r="B22" s="640" t="s">
        <v>71</v>
      </c>
      <c r="C22" s="640" t="s">
        <v>1774</v>
      </c>
      <c r="D22" s="2246"/>
      <c r="E22" s="2246"/>
      <c r="F22" s="2246"/>
      <c r="G22" s="2247"/>
      <c r="H22" s="2248"/>
    </row>
    <row r="23" customFormat="false" ht="12.75" hidden="false" customHeight="true" outlineLevel="0" collapsed="false">
      <c r="A23" s="2245" t="s">
        <v>1794</v>
      </c>
      <c r="B23" s="640" t="s">
        <v>1795</v>
      </c>
      <c r="C23" s="640" t="s">
        <v>1772</v>
      </c>
      <c r="D23" s="2246"/>
      <c r="E23" s="2246"/>
      <c r="F23" s="2246"/>
      <c r="G23" s="2247"/>
      <c r="H23" s="2248"/>
    </row>
    <row r="24" customFormat="false" ht="12.75" hidden="false" customHeight="true" outlineLevel="0" collapsed="false">
      <c r="A24" s="2245" t="n">
        <v>2</v>
      </c>
      <c r="B24" s="640" t="s">
        <v>1796</v>
      </c>
      <c r="C24" s="640" t="s">
        <v>1772</v>
      </c>
      <c r="D24" s="2246"/>
      <c r="E24" s="2246"/>
      <c r="F24" s="2246"/>
      <c r="G24" s="2247"/>
      <c r="H24" s="2248"/>
    </row>
    <row r="25" customFormat="false" ht="12.75" hidden="false" customHeight="true" outlineLevel="0" collapsed="false">
      <c r="A25" s="2245" t="n">
        <v>2</v>
      </c>
      <c r="B25" s="640" t="s">
        <v>1796</v>
      </c>
      <c r="C25" s="640" t="s">
        <v>1773</v>
      </c>
      <c r="D25" s="2246"/>
      <c r="E25" s="2246"/>
      <c r="F25" s="2246"/>
      <c r="G25" s="2247"/>
      <c r="H25" s="2248"/>
    </row>
    <row r="26" customFormat="false" ht="12.75" hidden="false" customHeight="true" outlineLevel="0" collapsed="false">
      <c r="A26" s="2245" t="n">
        <v>2</v>
      </c>
      <c r="B26" s="640" t="s">
        <v>1796</v>
      </c>
      <c r="C26" s="640" t="s">
        <v>1774</v>
      </c>
      <c r="D26" s="2246"/>
      <c r="E26" s="2246"/>
      <c r="F26" s="2246"/>
      <c r="G26" s="2247"/>
      <c r="H26" s="2248"/>
    </row>
    <row r="27" customFormat="false" ht="12.75" hidden="false" customHeight="true" outlineLevel="0" collapsed="false">
      <c r="A27" s="2245" t="n">
        <v>2</v>
      </c>
      <c r="B27" s="640" t="s">
        <v>1796</v>
      </c>
      <c r="C27" s="640" t="s">
        <v>641</v>
      </c>
      <c r="D27" s="2246"/>
      <c r="E27" s="2246"/>
      <c r="F27" s="2246"/>
      <c r="G27" s="2247"/>
      <c r="H27" s="2248"/>
    </row>
    <row r="28" customFormat="false" ht="12.75" hidden="false" customHeight="true" outlineLevel="0" collapsed="false">
      <c r="A28" s="2245" t="n">
        <v>2</v>
      </c>
      <c r="B28" s="640" t="s">
        <v>1796</v>
      </c>
      <c r="C28" s="640" t="s">
        <v>641</v>
      </c>
      <c r="D28" s="2246"/>
      <c r="E28" s="2246"/>
      <c r="F28" s="2246"/>
      <c r="G28" s="2247"/>
      <c r="H28" s="2248"/>
    </row>
    <row r="29" customFormat="false" ht="12.75" hidden="false" customHeight="true" outlineLevel="0" collapsed="false">
      <c r="A29" s="2245" t="n">
        <v>2</v>
      </c>
      <c r="B29" s="640" t="s">
        <v>1796</v>
      </c>
      <c r="C29" s="640" t="s">
        <v>540</v>
      </c>
      <c r="D29" s="2246"/>
      <c r="E29" s="2246"/>
      <c r="F29" s="2246"/>
      <c r="G29" s="2247"/>
      <c r="H29" s="2248"/>
    </row>
    <row r="30" customFormat="false" ht="12.75" hidden="false" customHeight="true" outlineLevel="0" collapsed="false">
      <c r="A30" s="2245" t="n">
        <v>2</v>
      </c>
      <c r="B30" s="640" t="s">
        <v>1796</v>
      </c>
      <c r="C30" s="640" t="s">
        <v>541</v>
      </c>
      <c r="D30" s="2246"/>
      <c r="E30" s="2246"/>
      <c r="F30" s="2246"/>
      <c r="G30" s="2247"/>
      <c r="H30" s="2248"/>
    </row>
    <row r="31" customFormat="false" ht="12.75" hidden="false" customHeight="true" outlineLevel="0" collapsed="false">
      <c r="A31" s="2245" t="n">
        <v>2</v>
      </c>
      <c r="B31" s="640" t="s">
        <v>1796</v>
      </c>
      <c r="C31" s="640" t="s">
        <v>542</v>
      </c>
      <c r="D31" s="2246"/>
      <c r="E31" s="2246"/>
      <c r="F31" s="2246"/>
      <c r="G31" s="2247"/>
      <c r="H31" s="2248"/>
    </row>
    <row r="32" customFormat="false" ht="12.75" hidden="false" customHeight="true" outlineLevel="0" collapsed="false">
      <c r="A32" s="2245" t="n">
        <v>2</v>
      </c>
      <c r="B32" s="640" t="s">
        <v>1796</v>
      </c>
      <c r="C32" s="640" t="s">
        <v>1775</v>
      </c>
      <c r="D32" s="2246"/>
      <c r="E32" s="2246"/>
      <c r="F32" s="2246"/>
      <c r="G32" s="2247"/>
      <c r="H32" s="2248"/>
    </row>
    <row r="33" customFormat="false" ht="12.75" hidden="false" customHeight="true" outlineLevel="0" collapsed="false">
      <c r="A33" s="2245" t="n">
        <v>2</v>
      </c>
      <c r="B33" s="640" t="s">
        <v>1796</v>
      </c>
      <c r="C33" s="640" t="s">
        <v>544</v>
      </c>
      <c r="D33" s="2246"/>
      <c r="E33" s="2246"/>
      <c r="F33" s="2246"/>
      <c r="G33" s="2247"/>
      <c r="H33" s="2248"/>
    </row>
    <row r="34" customFormat="false" ht="12.75" hidden="false" customHeight="true" outlineLevel="0" collapsed="false">
      <c r="A34" s="2245" t="n">
        <v>2</v>
      </c>
      <c r="B34" s="640" t="s">
        <v>1796</v>
      </c>
      <c r="C34" s="640" t="s">
        <v>545</v>
      </c>
      <c r="D34" s="2246"/>
      <c r="E34" s="2246"/>
      <c r="F34" s="2246"/>
      <c r="G34" s="2247"/>
      <c r="H34" s="2248"/>
    </row>
    <row r="35" customFormat="false" ht="12.75" hidden="false" customHeight="true" outlineLevel="0" collapsed="false">
      <c r="A35" s="2245" t="n">
        <v>2</v>
      </c>
      <c r="B35" s="640" t="s">
        <v>1796</v>
      </c>
      <c r="C35" s="640" t="s">
        <v>546</v>
      </c>
      <c r="D35" s="2246"/>
      <c r="E35" s="2246"/>
      <c r="F35" s="2246"/>
      <c r="G35" s="2247"/>
      <c r="H35" s="2248"/>
    </row>
    <row r="36" customFormat="false" ht="12.75" hidden="false" customHeight="true" outlineLevel="0" collapsed="false">
      <c r="A36" s="2245" t="n">
        <v>2</v>
      </c>
      <c r="B36" s="640" t="s">
        <v>1796</v>
      </c>
      <c r="C36" s="640" t="s">
        <v>548</v>
      </c>
      <c r="D36" s="2246"/>
      <c r="E36" s="2246"/>
      <c r="F36" s="2246"/>
      <c r="G36" s="2247"/>
      <c r="H36" s="2248"/>
    </row>
    <row r="37" customFormat="false" ht="12.75" hidden="false" customHeight="true" outlineLevel="0" collapsed="false">
      <c r="A37" s="2245" t="n">
        <v>2</v>
      </c>
      <c r="B37" s="640" t="s">
        <v>1796</v>
      </c>
      <c r="C37" s="640" t="s">
        <v>549</v>
      </c>
      <c r="D37" s="2246"/>
      <c r="E37" s="2246"/>
      <c r="F37" s="2246"/>
      <c r="G37" s="2247"/>
      <c r="H37" s="2248"/>
    </row>
    <row r="38" customFormat="false" ht="12.75" hidden="false" customHeight="true" outlineLevel="0" collapsed="false">
      <c r="A38" s="2245" t="n">
        <v>2</v>
      </c>
      <c r="B38" s="640" t="s">
        <v>1796</v>
      </c>
      <c r="C38" s="640" t="s">
        <v>550</v>
      </c>
      <c r="D38" s="2246"/>
      <c r="E38" s="2246"/>
      <c r="F38" s="2246"/>
      <c r="G38" s="2247"/>
      <c r="H38" s="2248"/>
    </row>
    <row r="39" customFormat="false" ht="12.75" hidden="false" customHeight="true" outlineLevel="0" collapsed="false">
      <c r="A39" s="2245" t="n">
        <v>2</v>
      </c>
      <c r="B39" s="640" t="s">
        <v>1796</v>
      </c>
      <c r="C39" s="640" t="s">
        <v>551</v>
      </c>
      <c r="D39" s="2246"/>
      <c r="E39" s="2246"/>
      <c r="F39" s="2246"/>
      <c r="G39" s="2247"/>
      <c r="H39" s="2248"/>
    </row>
    <row r="40" customFormat="false" ht="12.75" hidden="false" customHeight="true" outlineLevel="0" collapsed="false">
      <c r="A40" s="2245" t="n">
        <v>2</v>
      </c>
      <c r="B40" s="640" t="s">
        <v>1796</v>
      </c>
      <c r="C40" s="640" t="s">
        <v>552</v>
      </c>
      <c r="D40" s="2246"/>
      <c r="E40" s="2246"/>
      <c r="F40" s="2246"/>
      <c r="G40" s="2247"/>
      <c r="H40" s="2248"/>
    </row>
    <row r="41" customFormat="false" ht="12.75" hidden="false" customHeight="true" outlineLevel="0" collapsed="false">
      <c r="A41" s="2245" t="n">
        <v>2</v>
      </c>
      <c r="B41" s="640" t="s">
        <v>1796</v>
      </c>
      <c r="C41" s="640" t="s">
        <v>643</v>
      </c>
      <c r="D41" s="2246"/>
      <c r="E41" s="2246"/>
      <c r="F41" s="2246"/>
      <c r="G41" s="2247"/>
      <c r="H41" s="2248"/>
    </row>
    <row r="42" customFormat="false" ht="12.75" hidden="false" customHeight="true" outlineLevel="0" collapsed="false">
      <c r="A42" s="2245" t="n">
        <v>2</v>
      </c>
      <c r="B42" s="640" t="s">
        <v>1796</v>
      </c>
      <c r="C42" s="640" t="s">
        <v>644</v>
      </c>
      <c r="D42" s="2246"/>
      <c r="E42" s="2246"/>
      <c r="F42" s="2246"/>
      <c r="G42" s="2247"/>
      <c r="H42" s="2248"/>
    </row>
    <row r="43" customFormat="false" ht="12.75" hidden="false" customHeight="true" outlineLevel="0" collapsed="false">
      <c r="A43" s="2245" t="n">
        <v>2</v>
      </c>
      <c r="B43" s="640" t="s">
        <v>1796</v>
      </c>
      <c r="C43" s="640" t="s">
        <v>644</v>
      </c>
      <c r="D43" s="2246"/>
      <c r="E43" s="2246"/>
      <c r="F43" s="2246"/>
      <c r="G43" s="2247"/>
      <c r="H43" s="2248"/>
    </row>
    <row r="44" customFormat="false" ht="12.75" hidden="false" customHeight="true" outlineLevel="0" collapsed="false">
      <c r="A44" s="2245" t="n">
        <v>2</v>
      </c>
      <c r="B44" s="640" t="s">
        <v>1796</v>
      </c>
      <c r="C44" s="640" t="s">
        <v>645</v>
      </c>
      <c r="D44" s="2246"/>
      <c r="E44" s="2246"/>
      <c r="F44" s="2246"/>
      <c r="G44" s="2247"/>
      <c r="H44" s="2248"/>
    </row>
    <row r="45" customFormat="false" ht="12.75" hidden="false" customHeight="true" outlineLevel="0" collapsed="false">
      <c r="A45" s="2245" t="n">
        <v>2</v>
      </c>
      <c r="B45" s="640" t="s">
        <v>1796</v>
      </c>
      <c r="C45" s="640" t="s">
        <v>646</v>
      </c>
      <c r="D45" s="2246"/>
      <c r="E45" s="2246"/>
      <c r="F45" s="2246"/>
      <c r="G45" s="2247"/>
      <c r="H45" s="2248"/>
    </row>
    <row r="46" customFormat="false" ht="12.75" hidden="false" customHeight="true" outlineLevel="0" collapsed="false">
      <c r="A46" s="2245" t="n">
        <v>2</v>
      </c>
      <c r="B46" s="640" t="s">
        <v>1796</v>
      </c>
      <c r="C46" s="640" t="s">
        <v>647</v>
      </c>
      <c r="D46" s="2246"/>
      <c r="E46" s="2246"/>
      <c r="F46" s="2246"/>
      <c r="G46" s="2247"/>
      <c r="H46" s="2248"/>
    </row>
    <row r="47" customFormat="false" ht="12.75" hidden="false" customHeight="true" outlineLevel="0" collapsed="false">
      <c r="A47" s="2245" t="n">
        <v>2</v>
      </c>
      <c r="B47" s="640" t="s">
        <v>1796</v>
      </c>
      <c r="C47" s="640" t="s">
        <v>648</v>
      </c>
      <c r="D47" s="2246"/>
      <c r="E47" s="2246"/>
      <c r="F47" s="2246"/>
      <c r="G47" s="2247"/>
      <c r="H47" s="2248"/>
    </row>
    <row r="48" customFormat="false" ht="12.75" hidden="false" customHeight="true" outlineLevel="0" collapsed="false">
      <c r="A48" s="2245" t="n">
        <v>2</v>
      </c>
      <c r="B48" s="640" t="s">
        <v>1796</v>
      </c>
      <c r="C48" s="640" t="s">
        <v>649</v>
      </c>
      <c r="D48" s="2246"/>
      <c r="E48" s="2246"/>
      <c r="F48" s="2246"/>
      <c r="G48" s="2247"/>
      <c r="H48" s="2248"/>
    </row>
    <row r="49" customFormat="false" ht="12.75" hidden="false" customHeight="true" outlineLevel="0" collapsed="false">
      <c r="A49" s="2245" t="n">
        <v>2</v>
      </c>
      <c r="B49" s="640" t="s">
        <v>1796</v>
      </c>
      <c r="C49" s="640" t="s">
        <v>650</v>
      </c>
      <c r="D49" s="2246"/>
      <c r="E49" s="2246"/>
      <c r="F49" s="2246"/>
      <c r="G49" s="2247"/>
      <c r="H49" s="2248"/>
    </row>
    <row r="50" customFormat="false" ht="12.75" hidden="false" customHeight="true" outlineLevel="0" collapsed="false">
      <c r="A50" s="2245" t="n">
        <v>2</v>
      </c>
      <c r="B50" s="640" t="s">
        <v>1796</v>
      </c>
      <c r="C50" s="640" t="s">
        <v>651</v>
      </c>
      <c r="D50" s="2246"/>
      <c r="E50" s="2246"/>
      <c r="F50" s="2246"/>
      <c r="G50" s="2247"/>
      <c r="H50" s="2248"/>
    </row>
    <row r="51" customFormat="false" ht="12.75" hidden="false" customHeight="true" outlineLevel="0" collapsed="false">
      <c r="A51" s="2245" t="n">
        <v>2</v>
      </c>
      <c r="B51" s="640" t="s">
        <v>1796</v>
      </c>
      <c r="C51" s="640" t="s">
        <v>652</v>
      </c>
      <c r="D51" s="2246"/>
      <c r="E51" s="2246"/>
      <c r="F51" s="2246"/>
      <c r="G51" s="2247"/>
      <c r="H51" s="2248"/>
    </row>
    <row r="52" customFormat="false" ht="12.75" hidden="false" customHeight="true" outlineLevel="0" collapsed="false">
      <c r="A52" s="2245" t="n">
        <v>2</v>
      </c>
      <c r="B52" s="640" t="s">
        <v>1796</v>
      </c>
      <c r="C52" s="640" t="s">
        <v>653</v>
      </c>
      <c r="D52" s="2246"/>
      <c r="E52" s="2246"/>
      <c r="F52" s="2246"/>
      <c r="G52" s="2247"/>
      <c r="H52" s="2248"/>
    </row>
    <row r="53" customFormat="false" ht="12.75" hidden="false" customHeight="true" outlineLevel="0" collapsed="false">
      <c r="A53" s="2245" t="s">
        <v>1797</v>
      </c>
      <c r="B53" s="640" t="s">
        <v>1699</v>
      </c>
      <c r="C53" s="640" t="s">
        <v>1772</v>
      </c>
      <c r="D53" s="2246"/>
      <c r="E53" s="2246"/>
      <c r="F53" s="2246"/>
      <c r="G53" s="2247"/>
      <c r="H53" s="2248"/>
    </row>
    <row r="54" customFormat="false" ht="12.75" hidden="false" customHeight="true" outlineLevel="0" collapsed="false">
      <c r="A54" s="2245" t="s">
        <v>1797</v>
      </c>
      <c r="B54" s="640" t="s">
        <v>1699</v>
      </c>
      <c r="C54" s="640" t="s">
        <v>1798</v>
      </c>
      <c r="D54" s="2246"/>
      <c r="E54" s="2246"/>
      <c r="F54" s="2246"/>
      <c r="G54" s="2247"/>
      <c r="H54" s="2248"/>
    </row>
    <row r="55" customFormat="false" ht="12.75" hidden="false" customHeight="true" outlineLevel="0" collapsed="false">
      <c r="A55" s="2245" t="s">
        <v>1797</v>
      </c>
      <c r="B55" s="640" t="s">
        <v>1699</v>
      </c>
      <c r="C55" s="640" t="s">
        <v>1773</v>
      </c>
      <c r="D55" s="2246"/>
      <c r="E55" s="2246"/>
      <c r="F55" s="2246"/>
      <c r="G55" s="2247"/>
      <c r="H55" s="2248"/>
    </row>
    <row r="56" customFormat="false" ht="12.75" hidden="false" customHeight="true" outlineLevel="0" collapsed="false">
      <c r="A56" s="2245" t="s">
        <v>1797</v>
      </c>
      <c r="B56" s="640" t="s">
        <v>1699</v>
      </c>
      <c r="C56" s="640" t="s">
        <v>1799</v>
      </c>
      <c r="D56" s="2246"/>
      <c r="E56" s="2246"/>
      <c r="F56" s="2246"/>
      <c r="G56" s="2247"/>
      <c r="H56" s="2248"/>
    </row>
    <row r="57" customFormat="false" ht="13.5" hidden="false" customHeight="true" outlineLevel="0" collapsed="false">
      <c r="A57" s="2245" t="s">
        <v>1797</v>
      </c>
      <c r="B57" s="640" t="s">
        <v>1699</v>
      </c>
      <c r="C57" s="640" t="s">
        <v>1774</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0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97</v>
      </c>
      <c r="B8" s="640" t="s">
        <v>1699</v>
      </c>
      <c r="C8" s="640" t="s">
        <v>1801</v>
      </c>
      <c r="D8" s="2246"/>
      <c r="E8" s="2246"/>
      <c r="F8" s="2246"/>
      <c r="G8" s="2247"/>
      <c r="H8" s="2248"/>
    </row>
    <row r="9" customFormat="false" ht="12.75" hidden="false" customHeight="true" outlineLevel="0" collapsed="false">
      <c r="A9" s="2245" t="s">
        <v>1802</v>
      </c>
      <c r="B9" s="640" t="s">
        <v>1701</v>
      </c>
      <c r="C9" s="640" t="s">
        <v>1772</v>
      </c>
      <c r="D9" s="2246"/>
      <c r="E9" s="2246"/>
      <c r="F9" s="2246"/>
      <c r="G9" s="2247"/>
      <c r="H9" s="2248"/>
    </row>
    <row r="10" customFormat="false" ht="12.75" hidden="false" customHeight="true" outlineLevel="0" collapsed="false">
      <c r="A10" s="2245" t="s">
        <v>1802</v>
      </c>
      <c r="B10" s="640" t="s">
        <v>1701</v>
      </c>
      <c r="C10" s="640" t="s">
        <v>1798</v>
      </c>
      <c r="D10" s="2246"/>
      <c r="E10" s="2246"/>
      <c r="F10" s="2246"/>
      <c r="G10" s="2247"/>
      <c r="H10" s="2248"/>
    </row>
    <row r="11" customFormat="false" ht="12.75" hidden="false" customHeight="true" outlineLevel="0" collapsed="false">
      <c r="A11" s="2245" t="s">
        <v>1802</v>
      </c>
      <c r="B11" s="640" t="s">
        <v>1701</v>
      </c>
      <c r="C11" s="640" t="s">
        <v>1773</v>
      </c>
      <c r="D11" s="2246"/>
      <c r="E11" s="2246"/>
      <c r="F11" s="2246"/>
      <c r="G11" s="2247"/>
      <c r="H11" s="2248"/>
    </row>
    <row r="12" customFormat="false" ht="12.75" hidden="false" customHeight="true" outlineLevel="0" collapsed="false">
      <c r="A12" s="2245" t="s">
        <v>1802</v>
      </c>
      <c r="B12" s="640" t="s">
        <v>1701</v>
      </c>
      <c r="C12" s="640" t="s">
        <v>1799</v>
      </c>
      <c r="D12" s="2246"/>
      <c r="E12" s="2246"/>
      <c r="F12" s="2246"/>
      <c r="G12" s="2247"/>
      <c r="H12" s="2248"/>
    </row>
    <row r="13" customFormat="false" ht="12.75" hidden="false" customHeight="true" outlineLevel="0" collapsed="false">
      <c r="A13" s="2245" t="s">
        <v>1802</v>
      </c>
      <c r="B13" s="640" t="s">
        <v>1701</v>
      </c>
      <c r="C13" s="640" t="s">
        <v>1774</v>
      </c>
      <c r="D13" s="2246"/>
      <c r="E13" s="2246"/>
      <c r="F13" s="2246"/>
      <c r="G13" s="2247"/>
      <c r="H13" s="2248"/>
    </row>
    <row r="14" customFormat="false" ht="12.75" hidden="false" customHeight="true" outlineLevel="0" collapsed="false">
      <c r="A14" s="2245" t="s">
        <v>1802</v>
      </c>
      <c r="B14" s="640" t="s">
        <v>1701</v>
      </c>
      <c r="C14" s="640" t="s">
        <v>1801</v>
      </c>
      <c r="D14" s="2246"/>
      <c r="E14" s="2246"/>
      <c r="F14" s="2246"/>
      <c r="G14" s="2247"/>
      <c r="H14" s="2248"/>
    </row>
    <row r="15" customFormat="false" ht="12.75" hidden="false" customHeight="true" outlineLevel="0" collapsed="false">
      <c r="A15" s="2245" t="s">
        <v>1802</v>
      </c>
      <c r="B15" s="640" t="s">
        <v>1701</v>
      </c>
      <c r="C15" s="640" t="s">
        <v>641</v>
      </c>
      <c r="D15" s="2246"/>
      <c r="E15" s="2246"/>
      <c r="F15" s="2246"/>
      <c r="G15" s="2247"/>
      <c r="H15" s="2248"/>
    </row>
    <row r="16" customFormat="false" ht="12.75" hidden="false" customHeight="true" outlineLevel="0" collapsed="false">
      <c r="A16" s="2245" t="s">
        <v>1802</v>
      </c>
      <c r="B16" s="640" t="s">
        <v>1701</v>
      </c>
      <c r="C16" s="640" t="s">
        <v>644</v>
      </c>
      <c r="D16" s="2246"/>
      <c r="E16" s="2246"/>
      <c r="F16" s="2246"/>
      <c r="G16" s="2247"/>
      <c r="H16" s="2248"/>
    </row>
    <row r="17" customFormat="false" ht="12.75" hidden="false" customHeight="true" outlineLevel="0" collapsed="false">
      <c r="A17" s="2245" t="s">
        <v>1802</v>
      </c>
      <c r="B17" s="640" t="s">
        <v>1701</v>
      </c>
      <c r="C17" s="640" t="s">
        <v>653</v>
      </c>
      <c r="D17" s="2246"/>
      <c r="E17" s="2246"/>
      <c r="F17" s="2246"/>
      <c r="G17" s="2247"/>
      <c r="H17" s="2248"/>
    </row>
    <row r="18" customFormat="false" ht="12.75" hidden="false" customHeight="true" outlineLevel="0" collapsed="false">
      <c r="A18" s="2245" t="s">
        <v>1802</v>
      </c>
      <c r="B18" s="640" t="s">
        <v>1701</v>
      </c>
      <c r="C18" s="640" t="s">
        <v>653</v>
      </c>
      <c r="D18" s="2246"/>
      <c r="E18" s="2246"/>
      <c r="F18" s="2246"/>
      <c r="G18" s="2247"/>
      <c r="H18" s="2248"/>
    </row>
    <row r="19" customFormat="false" ht="12.75" hidden="false" customHeight="true" outlineLevel="0" collapsed="false">
      <c r="A19" s="2245" t="s">
        <v>1803</v>
      </c>
      <c r="B19" s="640" t="s">
        <v>617</v>
      </c>
      <c r="C19" s="640" t="s">
        <v>1772</v>
      </c>
      <c r="D19" s="2246"/>
      <c r="E19" s="2246"/>
      <c r="F19" s="2246"/>
      <c r="G19" s="2247"/>
      <c r="H19" s="2248"/>
    </row>
    <row r="20" customFormat="false" ht="12.75" hidden="false" customHeight="true" outlineLevel="0" collapsed="false">
      <c r="A20" s="2245" t="s">
        <v>1803</v>
      </c>
      <c r="B20" s="640" t="s">
        <v>617</v>
      </c>
      <c r="C20" s="640" t="s">
        <v>1798</v>
      </c>
      <c r="D20" s="2246"/>
      <c r="E20" s="2246"/>
      <c r="F20" s="2246"/>
      <c r="G20" s="2247"/>
      <c r="H20" s="2248"/>
    </row>
    <row r="21" customFormat="false" ht="12.75" hidden="false" customHeight="true" outlineLevel="0" collapsed="false">
      <c r="A21" s="2245" t="s">
        <v>1803</v>
      </c>
      <c r="B21" s="640" t="s">
        <v>617</v>
      </c>
      <c r="C21" s="640" t="s">
        <v>1773</v>
      </c>
      <c r="D21" s="2246"/>
      <c r="E21" s="2246"/>
      <c r="F21" s="2246"/>
      <c r="G21" s="2247"/>
      <c r="H21" s="2248"/>
    </row>
    <row r="22" customFormat="false" ht="12.75" hidden="false" customHeight="true" outlineLevel="0" collapsed="false">
      <c r="A22" s="2245" t="s">
        <v>1803</v>
      </c>
      <c r="B22" s="640" t="s">
        <v>617</v>
      </c>
      <c r="C22" s="640" t="s">
        <v>644</v>
      </c>
      <c r="D22" s="2246"/>
      <c r="E22" s="2246"/>
      <c r="F22" s="2246"/>
      <c r="G22" s="2247"/>
      <c r="H22" s="2248"/>
    </row>
    <row r="23" customFormat="false" ht="12.75" hidden="false" customHeight="true" outlineLevel="0" collapsed="false">
      <c r="A23" s="2245" t="s">
        <v>1803</v>
      </c>
      <c r="B23" s="640" t="s">
        <v>617</v>
      </c>
      <c r="C23" s="640" t="s">
        <v>644</v>
      </c>
      <c r="D23" s="2246"/>
      <c r="E23" s="2246"/>
      <c r="F23" s="2246"/>
      <c r="G23" s="2247"/>
      <c r="H23" s="2248"/>
    </row>
    <row r="24" customFormat="false" ht="12.75" hidden="false" customHeight="true" outlineLevel="0" collapsed="false">
      <c r="A24" s="2245" t="s">
        <v>1803</v>
      </c>
      <c r="B24" s="640" t="s">
        <v>617</v>
      </c>
      <c r="C24" s="640" t="s">
        <v>645</v>
      </c>
      <c r="D24" s="2246"/>
      <c r="E24" s="2246"/>
      <c r="F24" s="2246"/>
      <c r="G24" s="2247"/>
      <c r="H24" s="2248"/>
    </row>
    <row r="25" customFormat="false" ht="12.75" hidden="false" customHeight="true" outlineLevel="0" collapsed="false">
      <c r="A25" s="2245" t="s">
        <v>1803</v>
      </c>
      <c r="B25" s="640" t="s">
        <v>617</v>
      </c>
      <c r="C25" s="640" t="s">
        <v>646</v>
      </c>
      <c r="D25" s="2246"/>
      <c r="E25" s="2246"/>
      <c r="F25" s="2246"/>
      <c r="G25" s="2247"/>
      <c r="H25" s="2248"/>
    </row>
    <row r="26" customFormat="false" ht="12.75" hidden="false" customHeight="true" outlineLevel="0" collapsed="false">
      <c r="A26" s="2245" t="s">
        <v>1803</v>
      </c>
      <c r="B26" s="640" t="s">
        <v>617</v>
      </c>
      <c r="C26" s="640" t="s">
        <v>653</v>
      </c>
      <c r="D26" s="2246"/>
      <c r="E26" s="2246"/>
      <c r="F26" s="2246"/>
      <c r="G26" s="2247"/>
      <c r="H26" s="2248"/>
    </row>
    <row r="27" customFormat="false" ht="12.75" hidden="false" customHeight="true" outlineLevel="0" collapsed="false">
      <c r="A27" s="2245" t="s">
        <v>1803</v>
      </c>
      <c r="B27" s="640" t="s">
        <v>617</v>
      </c>
      <c r="C27" s="640" t="s">
        <v>653</v>
      </c>
      <c r="D27" s="2246"/>
      <c r="E27" s="2246"/>
      <c r="F27" s="2246"/>
      <c r="G27" s="2247"/>
      <c r="H27" s="2248"/>
    </row>
    <row r="28" customFormat="false" ht="12.75" hidden="false" customHeight="true" outlineLevel="0" collapsed="false">
      <c r="A28" s="2245" t="s">
        <v>1804</v>
      </c>
      <c r="B28" s="640" t="s">
        <v>569</v>
      </c>
      <c r="C28" s="640" t="s">
        <v>644</v>
      </c>
      <c r="D28" s="2246"/>
      <c r="E28" s="2246"/>
      <c r="F28" s="2246"/>
      <c r="G28" s="2247"/>
      <c r="H28" s="2248"/>
    </row>
    <row r="29" customFormat="false" ht="12.75" hidden="false" customHeight="true" outlineLevel="0" collapsed="false">
      <c r="A29" s="2245" t="s">
        <v>1804</v>
      </c>
      <c r="B29" s="640" t="s">
        <v>569</v>
      </c>
      <c r="C29" s="640" t="s">
        <v>645</v>
      </c>
      <c r="D29" s="2246"/>
      <c r="E29" s="2246"/>
      <c r="F29" s="2246"/>
      <c r="G29" s="2247"/>
      <c r="H29" s="2248"/>
    </row>
    <row r="30" customFormat="false" ht="12.75" hidden="false" customHeight="true" outlineLevel="0" collapsed="false">
      <c r="A30" s="2245" t="s">
        <v>1804</v>
      </c>
      <c r="B30" s="640" t="s">
        <v>569</v>
      </c>
      <c r="C30" s="640" t="s">
        <v>646</v>
      </c>
      <c r="D30" s="2246"/>
      <c r="E30" s="2246"/>
      <c r="F30" s="2246"/>
      <c r="G30" s="2247"/>
      <c r="H30" s="2248"/>
    </row>
    <row r="31" customFormat="false" ht="12.75" hidden="false" customHeight="true" outlineLevel="0" collapsed="false">
      <c r="A31" s="2245" t="s">
        <v>1805</v>
      </c>
      <c r="B31" s="640" t="s">
        <v>1704</v>
      </c>
      <c r="C31" s="640" t="s">
        <v>1772</v>
      </c>
      <c r="D31" s="2246"/>
      <c r="E31" s="2246"/>
      <c r="F31" s="2246"/>
      <c r="G31" s="2247"/>
      <c r="H31" s="2248"/>
    </row>
    <row r="32" customFormat="false" ht="12.75" hidden="false" customHeight="true" outlineLevel="0" collapsed="false">
      <c r="A32" s="2245" t="s">
        <v>1806</v>
      </c>
      <c r="B32" s="640" t="s">
        <v>1807</v>
      </c>
      <c r="C32" s="640" t="s">
        <v>641</v>
      </c>
      <c r="D32" s="2246"/>
      <c r="E32" s="2246"/>
      <c r="F32" s="2246"/>
      <c r="G32" s="2247"/>
      <c r="H32" s="2248"/>
    </row>
    <row r="33" customFormat="false" ht="12.75" hidden="false" customHeight="true" outlineLevel="0" collapsed="false">
      <c r="A33" s="2245" t="s">
        <v>1806</v>
      </c>
      <c r="B33" s="640" t="s">
        <v>1807</v>
      </c>
      <c r="C33" s="640" t="s">
        <v>540</v>
      </c>
      <c r="D33" s="2246"/>
      <c r="E33" s="2246"/>
      <c r="F33" s="2246"/>
      <c r="G33" s="2247"/>
      <c r="H33" s="2248"/>
    </row>
    <row r="34" customFormat="false" ht="12.75" hidden="false" customHeight="true" outlineLevel="0" collapsed="false">
      <c r="A34" s="2245" t="s">
        <v>1806</v>
      </c>
      <c r="B34" s="640" t="s">
        <v>1807</v>
      </c>
      <c r="C34" s="640" t="s">
        <v>643</v>
      </c>
      <c r="D34" s="2246"/>
      <c r="E34" s="2246"/>
      <c r="F34" s="2246"/>
      <c r="G34" s="2247"/>
      <c r="H34" s="2248"/>
    </row>
    <row r="35" customFormat="false" ht="12.75" hidden="false" customHeight="true" outlineLevel="0" collapsed="false">
      <c r="A35" s="2245" t="s">
        <v>1806</v>
      </c>
      <c r="B35" s="640" t="s">
        <v>1807</v>
      </c>
      <c r="C35" s="640" t="s">
        <v>644</v>
      </c>
      <c r="D35" s="2246"/>
      <c r="E35" s="2246"/>
      <c r="F35" s="2246"/>
      <c r="G35" s="2247"/>
      <c r="H35" s="2248"/>
    </row>
    <row r="36" customFormat="false" ht="12.75" hidden="false" customHeight="true" outlineLevel="0" collapsed="false">
      <c r="A36" s="2245" t="s">
        <v>1806</v>
      </c>
      <c r="B36" s="640" t="s">
        <v>1807</v>
      </c>
      <c r="C36" s="640" t="s">
        <v>652</v>
      </c>
      <c r="D36" s="2246"/>
      <c r="E36" s="2246"/>
      <c r="F36" s="2246"/>
      <c r="G36" s="2247"/>
      <c r="H36" s="2248"/>
    </row>
    <row r="37" customFormat="false" ht="12.75" hidden="false" customHeight="true" outlineLevel="0" collapsed="false">
      <c r="A37" s="2245" t="s">
        <v>1808</v>
      </c>
      <c r="B37" s="640" t="s">
        <v>1809</v>
      </c>
      <c r="C37" s="640" t="s">
        <v>641</v>
      </c>
      <c r="D37" s="2246"/>
      <c r="E37" s="2246"/>
      <c r="F37" s="2246"/>
      <c r="G37" s="2247"/>
      <c r="H37" s="2248"/>
    </row>
    <row r="38" customFormat="false" ht="12.75" hidden="false" customHeight="true" outlineLevel="0" collapsed="false">
      <c r="A38" s="2245" t="s">
        <v>1808</v>
      </c>
      <c r="B38" s="640" t="s">
        <v>1809</v>
      </c>
      <c r="C38" s="640" t="s">
        <v>641</v>
      </c>
      <c r="D38" s="2246"/>
      <c r="E38" s="2246"/>
      <c r="F38" s="2246"/>
      <c r="G38" s="2247"/>
      <c r="H38" s="2248"/>
    </row>
    <row r="39" customFormat="false" ht="12.75" hidden="false" customHeight="true" outlineLevel="0" collapsed="false">
      <c r="A39" s="2245" t="s">
        <v>1808</v>
      </c>
      <c r="B39" s="640" t="s">
        <v>1809</v>
      </c>
      <c r="C39" s="640" t="s">
        <v>641</v>
      </c>
      <c r="D39" s="2246"/>
      <c r="E39" s="2246"/>
      <c r="F39" s="2246"/>
      <c r="G39" s="2247"/>
      <c r="H39" s="2248"/>
    </row>
    <row r="40" customFormat="false" ht="12.75" hidden="false" customHeight="true" outlineLevel="0" collapsed="false">
      <c r="A40" s="2245" t="s">
        <v>1808</v>
      </c>
      <c r="B40" s="640" t="s">
        <v>1809</v>
      </c>
      <c r="C40" s="640" t="s">
        <v>540</v>
      </c>
      <c r="D40" s="2246"/>
      <c r="E40" s="2246"/>
      <c r="F40" s="2246"/>
      <c r="G40" s="2247"/>
      <c r="H40" s="2248"/>
    </row>
    <row r="41" customFormat="false" ht="12.75" hidden="false" customHeight="true" outlineLevel="0" collapsed="false">
      <c r="A41" s="2245" t="s">
        <v>1808</v>
      </c>
      <c r="B41" s="640" t="s">
        <v>1809</v>
      </c>
      <c r="C41" s="640" t="s">
        <v>540</v>
      </c>
      <c r="D41" s="2246"/>
      <c r="E41" s="2246"/>
      <c r="F41" s="2246"/>
      <c r="G41" s="2247"/>
      <c r="H41" s="2248"/>
    </row>
    <row r="42" customFormat="false" ht="12.75" hidden="false" customHeight="true" outlineLevel="0" collapsed="false">
      <c r="A42" s="2245" t="s">
        <v>1808</v>
      </c>
      <c r="B42" s="640" t="s">
        <v>1809</v>
      </c>
      <c r="C42" s="640" t="s">
        <v>541</v>
      </c>
      <c r="D42" s="2246"/>
      <c r="E42" s="2246"/>
      <c r="F42" s="2246"/>
      <c r="G42" s="2247"/>
      <c r="H42" s="2248"/>
    </row>
    <row r="43" customFormat="false" ht="12.75" hidden="false" customHeight="true" outlineLevel="0" collapsed="false">
      <c r="A43" s="2245" t="s">
        <v>1808</v>
      </c>
      <c r="B43" s="640" t="s">
        <v>1809</v>
      </c>
      <c r="C43" s="640" t="s">
        <v>542</v>
      </c>
      <c r="D43" s="2246"/>
      <c r="E43" s="2246"/>
      <c r="F43" s="2246"/>
      <c r="G43" s="2247"/>
      <c r="H43" s="2248"/>
    </row>
    <row r="44" customFormat="false" ht="12.75" hidden="false" customHeight="true" outlineLevel="0" collapsed="false">
      <c r="A44" s="2245" t="s">
        <v>1808</v>
      </c>
      <c r="B44" s="640" t="s">
        <v>1809</v>
      </c>
      <c r="C44" s="640" t="s">
        <v>542</v>
      </c>
      <c r="D44" s="2246"/>
      <c r="E44" s="2246"/>
      <c r="F44" s="2246"/>
      <c r="G44" s="2247"/>
      <c r="H44" s="2248"/>
    </row>
    <row r="45" customFormat="false" ht="12.75" hidden="false" customHeight="true" outlineLevel="0" collapsed="false">
      <c r="A45" s="2245" t="s">
        <v>1808</v>
      </c>
      <c r="B45" s="640" t="s">
        <v>1809</v>
      </c>
      <c r="C45" s="640" t="s">
        <v>1775</v>
      </c>
      <c r="D45" s="2246"/>
      <c r="E45" s="2246"/>
      <c r="F45" s="2246"/>
      <c r="G45" s="2247"/>
      <c r="H45" s="2248"/>
    </row>
    <row r="46" customFormat="false" ht="12.75" hidden="false" customHeight="true" outlineLevel="0" collapsed="false">
      <c r="A46" s="2245" t="s">
        <v>1808</v>
      </c>
      <c r="B46" s="640" t="s">
        <v>1809</v>
      </c>
      <c r="C46" s="640" t="s">
        <v>1775</v>
      </c>
      <c r="D46" s="2246"/>
      <c r="E46" s="2246"/>
      <c r="F46" s="2246"/>
      <c r="G46" s="2247"/>
      <c r="H46" s="2248"/>
    </row>
    <row r="47" customFormat="false" ht="12.75" hidden="false" customHeight="true" outlineLevel="0" collapsed="false">
      <c r="A47" s="2245" t="s">
        <v>1808</v>
      </c>
      <c r="B47" s="640" t="s">
        <v>1809</v>
      </c>
      <c r="C47" s="640" t="s">
        <v>544</v>
      </c>
      <c r="D47" s="2246"/>
      <c r="E47" s="2246"/>
      <c r="F47" s="2246"/>
      <c r="G47" s="2247"/>
      <c r="H47" s="2248"/>
    </row>
    <row r="48" customFormat="false" ht="12.75" hidden="false" customHeight="true" outlineLevel="0" collapsed="false">
      <c r="A48" s="2245" t="s">
        <v>1808</v>
      </c>
      <c r="B48" s="640" t="s">
        <v>1809</v>
      </c>
      <c r="C48" s="640" t="s">
        <v>545</v>
      </c>
      <c r="D48" s="2246"/>
      <c r="E48" s="2246"/>
      <c r="F48" s="2246"/>
      <c r="G48" s="2247"/>
      <c r="H48" s="2248"/>
    </row>
    <row r="49" customFormat="false" ht="12.75" hidden="false" customHeight="true" outlineLevel="0" collapsed="false">
      <c r="A49" s="2245" t="s">
        <v>1808</v>
      </c>
      <c r="B49" s="640" t="s">
        <v>1809</v>
      </c>
      <c r="C49" s="640" t="s">
        <v>545</v>
      </c>
      <c r="D49" s="2246"/>
      <c r="E49" s="2246"/>
      <c r="F49" s="2246"/>
      <c r="G49" s="2247"/>
      <c r="H49" s="2248"/>
    </row>
    <row r="50" customFormat="false" ht="12.75" hidden="false" customHeight="true" outlineLevel="0" collapsed="false">
      <c r="A50" s="2245" t="s">
        <v>1808</v>
      </c>
      <c r="B50" s="640" t="s">
        <v>1809</v>
      </c>
      <c r="C50" s="640" t="s">
        <v>546</v>
      </c>
      <c r="D50" s="2246"/>
      <c r="E50" s="2246"/>
      <c r="F50" s="2246"/>
      <c r="G50" s="2247"/>
      <c r="H50" s="2248"/>
    </row>
    <row r="51" customFormat="false" ht="12.75" hidden="false" customHeight="true" outlineLevel="0" collapsed="false">
      <c r="A51" s="2245" t="s">
        <v>1808</v>
      </c>
      <c r="B51" s="640" t="s">
        <v>1809</v>
      </c>
      <c r="C51" s="640" t="s">
        <v>546</v>
      </c>
      <c r="D51" s="2246"/>
      <c r="E51" s="2246"/>
      <c r="F51" s="2246"/>
      <c r="G51" s="2247"/>
      <c r="H51" s="2248"/>
    </row>
    <row r="52" customFormat="false" ht="12.75" hidden="false" customHeight="true" outlineLevel="0" collapsed="false">
      <c r="A52" s="2245" t="s">
        <v>1808</v>
      </c>
      <c r="B52" s="640" t="s">
        <v>1809</v>
      </c>
      <c r="C52" s="640" t="s">
        <v>548</v>
      </c>
      <c r="D52" s="2246"/>
      <c r="E52" s="2246"/>
      <c r="F52" s="2246"/>
      <c r="G52" s="2247"/>
      <c r="H52" s="2248"/>
    </row>
    <row r="53" customFormat="false" ht="12.75" hidden="false" customHeight="true" outlineLevel="0" collapsed="false">
      <c r="A53" s="2245" t="s">
        <v>1808</v>
      </c>
      <c r="B53" s="640" t="s">
        <v>1809</v>
      </c>
      <c r="C53" s="640" t="s">
        <v>548</v>
      </c>
      <c r="D53" s="2246"/>
      <c r="E53" s="2246"/>
      <c r="F53" s="2246"/>
      <c r="G53" s="2247"/>
      <c r="H53" s="2248"/>
    </row>
    <row r="54" customFormat="false" ht="12.75" hidden="false" customHeight="true" outlineLevel="0" collapsed="false">
      <c r="A54" s="2245" t="s">
        <v>1808</v>
      </c>
      <c r="B54" s="640" t="s">
        <v>1809</v>
      </c>
      <c r="C54" s="640" t="s">
        <v>549</v>
      </c>
      <c r="D54" s="2246"/>
      <c r="E54" s="2246"/>
      <c r="F54" s="2246"/>
      <c r="G54" s="2247"/>
      <c r="H54" s="2248"/>
    </row>
    <row r="55" customFormat="false" ht="12.75" hidden="false" customHeight="true" outlineLevel="0" collapsed="false">
      <c r="A55" s="2245" t="s">
        <v>1808</v>
      </c>
      <c r="B55" s="640" t="s">
        <v>1809</v>
      </c>
      <c r="C55" s="640" t="s">
        <v>549</v>
      </c>
      <c r="D55" s="2246"/>
      <c r="E55" s="2246"/>
      <c r="F55" s="2246"/>
      <c r="G55" s="2247"/>
      <c r="H55" s="2248"/>
    </row>
    <row r="56" customFormat="false" ht="12.75" hidden="false" customHeight="true" outlineLevel="0" collapsed="false">
      <c r="A56" s="2245" t="s">
        <v>1808</v>
      </c>
      <c r="B56" s="640" t="s">
        <v>1809</v>
      </c>
      <c r="C56" s="640" t="s">
        <v>550</v>
      </c>
      <c r="D56" s="2246"/>
      <c r="E56" s="2246"/>
      <c r="F56" s="2246"/>
      <c r="G56" s="2247"/>
      <c r="H56" s="2248"/>
    </row>
    <row r="57" customFormat="false" ht="13.5" hidden="false" customHeight="true" outlineLevel="0" collapsed="false">
      <c r="A57" s="2245" t="s">
        <v>1808</v>
      </c>
      <c r="B57" s="640" t="s">
        <v>1809</v>
      </c>
      <c r="C57" s="640" t="s">
        <v>551</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551</v>
      </c>
      <c r="D8" s="2246"/>
      <c r="E8" s="2246"/>
      <c r="F8" s="2246"/>
      <c r="G8" s="2247"/>
      <c r="H8" s="2248"/>
    </row>
    <row r="9" customFormat="false" ht="12.75" hidden="false" customHeight="true" outlineLevel="0" collapsed="false">
      <c r="A9" s="2245" t="s">
        <v>1808</v>
      </c>
      <c r="B9" s="640" t="s">
        <v>1809</v>
      </c>
      <c r="C9" s="640" t="s">
        <v>552</v>
      </c>
      <c r="D9" s="2246"/>
      <c r="E9" s="2246"/>
      <c r="F9" s="2246"/>
      <c r="G9" s="2247"/>
      <c r="H9" s="2248"/>
    </row>
    <row r="10" customFormat="false" ht="12.75" hidden="false" customHeight="true" outlineLevel="0" collapsed="false">
      <c r="A10" s="2245" t="s">
        <v>1808</v>
      </c>
      <c r="B10" s="640" t="s">
        <v>1809</v>
      </c>
      <c r="C10" s="640" t="s">
        <v>552</v>
      </c>
      <c r="D10" s="2246"/>
      <c r="E10" s="2246"/>
      <c r="F10" s="2246"/>
      <c r="G10" s="2247"/>
      <c r="H10" s="2248"/>
    </row>
    <row r="11" customFormat="false" ht="12.75" hidden="false" customHeight="true" outlineLevel="0" collapsed="false">
      <c r="A11" s="2245" t="s">
        <v>1808</v>
      </c>
      <c r="B11" s="640" t="s">
        <v>1809</v>
      </c>
      <c r="C11" s="640" t="s">
        <v>643</v>
      </c>
      <c r="D11" s="2246"/>
      <c r="E11" s="2246"/>
      <c r="F11" s="2246"/>
      <c r="G11" s="2247"/>
      <c r="H11" s="2248"/>
    </row>
    <row r="12" customFormat="false" ht="12.75" hidden="false" customHeight="true" outlineLevel="0" collapsed="false">
      <c r="A12" s="2245" t="s">
        <v>1808</v>
      </c>
      <c r="B12" s="640" t="s">
        <v>1809</v>
      </c>
      <c r="C12" s="640" t="s">
        <v>643</v>
      </c>
      <c r="D12" s="2246"/>
      <c r="E12" s="2246"/>
      <c r="F12" s="2246"/>
      <c r="G12" s="2247"/>
      <c r="H12" s="2248"/>
    </row>
    <row r="13" customFormat="false" ht="12.75" hidden="false" customHeight="true" outlineLevel="0" collapsed="false">
      <c r="A13" s="2245" t="s">
        <v>1808</v>
      </c>
      <c r="B13" s="640" t="s">
        <v>1809</v>
      </c>
      <c r="C13" s="640" t="s">
        <v>644</v>
      </c>
      <c r="D13" s="2246"/>
      <c r="E13" s="2246"/>
      <c r="F13" s="2246"/>
      <c r="G13" s="2247"/>
      <c r="H13" s="2248"/>
    </row>
    <row r="14" customFormat="false" ht="12.75" hidden="false" customHeight="true" outlineLevel="0" collapsed="false">
      <c r="A14" s="2245" t="s">
        <v>1808</v>
      </c>
      <c r="B14" s="640" t="s">
        <v>1809</v>
      </c>
      <c r="C14" s="640" t="s">
        <v>644</v>
      </c>
      <c r="D14" s="2246"/>
      <c r="E14" s="2246"/>
      <c r="F14" s="2246"/>
      <c r="G14" s="2247"/>
      <c r="H14" s="2248"/>
    </row>
    <row r="15" customFormat="false" ht="12.75" hidden="false" customHeight="true" outlineLevel="0" collapsed="false">
      <c r="A15" s="2245" t="s">
        <v>1808</v>
      </c>
      <c r="B15" s="640" t="s">
        <v>1809</v>
      </c>
      <c r="C15" s="640" t="s">
        <v>644</v>
      </c>
      <c r="D15" s="2246"/>
      <c r="E15" s="2246"/>
      <c r="F15" s="2246"/>
      <c r="G15" s="2247"/>
      <c r="H15" s="2248"/>
    </row>
    <row r="16" customFormat="false" ht="12.75" hidden="false" customHeight="true" outlineLevel="0" collapsed="false">
      <c r="A16" s="2245" t="s">
        <v>1808</v>
      </c>
      <c r="B16" s="640" t="s">
        <v>1809</v>
      </c>
      <c r="C16" s="640" t="s">
        <v>645</v>
      </c>
      <c r="D16" s="2246"/>
      <c r="E16" s="2246"/>
      <c r="F16" s="2246"/>
      <c r="G16" s="2247"/>
      <c r="H16" s="2248"/>
    </row>
    <row r="17" customFormat="false" ht="12.75" hidden="false" customHeight="true" outlineLevel="0" collapsed="false">
      <c r="A17" s="2245" t="s">
        <v>1808</v>
      </c>
      <c r="B17" s="640" t="s">
        <v>1809</v>
      </c>
      <c r="C17" s="640" t="s">
        <v>645</v>
      </c>
      <c r="D17" s="2246"/>
      <c r="E17" s="2246"/>
      <c r="F17" s="2246"/>
      <c r="G17" s="2247"/>
      <c r="H17" s="2248"/>
    </row>
    <row r="18" customFormat="false" ht="12.75" hidden="false" customHeight="true" outlineLevel="0" collapsed="false">
      <c r="A18" s="2245" t="s">
        <v>1808</v>
      </c>
      <c r="B18" s="640" t="s">
        <v>1809</v>
      </c>
      <c r="C18" s="640" t="s">
        <v>646</v>
      </c>
      <c r="D18" s="2246"/>
      <c r="E18" s="2246"/>
      <c r="F18" s="2246"/>
      <c r="G18" s="2247"/>
      <c r="H18" s="2248"/>
    </row>
    <row r="19" customFormat="false" ht="12.75" hidden="false" customHeight="true" outlineLevel="0" collapsed="false">
      <c r="A19" s="2245" t="s">
        <v>1808</v>
      </c>
      <c r="B19" s="640" t="s">
        <v>1809</v>
      </c>
      <c r="C19" s="640" t="s">
        <v>646</v>
      </c>
      <c r="D19" s="2246"/>
      <c r="E19" s="2246"/>
      <c r="F19" s="2246"/>
      <c r="G19" s="2247"/>
      <c r="H19" s="2248"/>
    </row>
    <row r="20" customFormat="false" ht="12.75" hidden="false" customHeight="true" outlineLevel="0" collapsed="false">
      <c r="A20" s="2245" t="s">
        <v>1808</v>
      </c>
      <c r="B20" s="640" t="s">
        <v>1809</v>
      </c>
      <c r="C20" s="640" t="s">
        <v>647</v>
      </c>
      <c r="D20" s="2246"/>
      <c r="E20" s="2246"/>
      <c r="F20" s="2246"/>
      <c r="G20" s="2247"/>
      <c r="H20" s="2248"/>
    </row>
    <row r="21" customFormat="false" ht="12.75" hidden="false" customHeight="true" outlineLevel="0" collapsed="false">
      <c r="A21" s="2245" t="s">
        <v>1808</v>
      </c>
      <c r="B21" s="640" t="s">
        <v>1809</v>
      </c>
      <c r="C21" s="640" t="s">
        <v>647</v>
      </c>
      <c r="D21" s="2246"/>
      <c r="E21" s="2246"/>
      <c r="F21" s="2246"/>
      <c r="G21" s="2247"/>
      <c r="H21" s="2248"/>
    </row>
    <row r="22" customFormat="false" ht="12.75" hidden="false" customHeight="true" outlineLevel="0" collapsed="false">
      <c r="A22" s="2245" t="s">
        <v>1808</v>
      </c>
      <c r="B22" s="640" t="s">
        <v>1809</v>
      </c>
      <c r="C22" s="640" t="s">
        <v>648</v>
      </c>
      <c r="D22" s="2246"/>
      <c r="E22" s="2246"/>
      <c r="F22" s="2246"/>
      <c r="G22" s="2247"/>
      <c r="H22" s="2248"/>
    </row>
    <row r="23" customFormat="false" ht="12.75" hidden="false" customHeight="true" outlineLevel="0" collapsed="false">
      <c r="A23" s="2245" t="s">
        <v>1808</v>
      </c>
      <c r="B23" s="640" t="s">
        <v>1809</v>
      </c>
      <c r="C23" s="640" t="s">
        <v>648</v>
      </c>
      <c r="D23" s="2246"/>
      <c r="E23" s="2246"/>
      <c r="F23" s="2246"/>
      <c r="G23" s="2247"/>
      <c r="H23" s="2248"/>
    </row>
    <row r="24" customFormat="false" ht="12.75" hidden="false" customHeight="true" outlineLevel="0" collapsed="false">
      <c r="A24" s="2245" t="s">
        <v>1808</v>
      </c>
      <c r="B24" s="640" t="s">
        <v>1809</v>
      </c>
      <c r="C24" s="640" t="s">
        <v>649</v>
      </c>
      <c r="D24" s="2246"/>
      <c r="E24" s="2246"/>
      <c r="F24" s="2246"/>
      <c r="G24" s="2247"/>
      <c r="H24" s="2248"/>
    </row>
    <row r="25" customFormat="false" ht="12.75" hidden="false" customHeight="true" outlineLevel="0" collapsed="false">
      <c r="A25" s="2245" t="s">
        <v>1808</v>
      </c>
      <c r="B25" s="640" t="s">
        <v>1809</v>
      </c>
      <c r="C25" s="640" t="s">
        <v>649</v>
      </c>
      <c r="D25" s="2246"/>
      <c r="E25" s="2246"/>
      <c r="F25" s="2246"/>
      <c r="G25" s="2247"/>
      <c r="H25" s="2248"/>
    </row>
    <row r="26" customFormat="false" ht="12.75" hidden="false" customHeight="true" outlineLevel="0" collapsed="false">
      <c r="A26" s="2245" t="s">
        <v>1808</v>
      </c>
      <c r="B26" s="640" t="s">
        <v>1809</v>
      </c>
      <c r="C26" s="640" t="s">
        <v>650</v>
      </c>
      <c r="D26" s="2246"/>
      <c r="E26" s="2246"/>
      <c r="F26" s="2246"/>
      <c r="G26" s="2247"/>
      <c r="H26" s="2248"/>
    </row>
    <row r="27" customFormat="false" ht="12.75" hidden="false" customHeight="true" outlineLevel="0" collapsed="false">
      <c r="A27" s="2245" t="s">
        <v>1808</v>
      </c>
      <c r="B27" s="640" t="s">
        <v>1809</v>
      </c>
      <c r="C27" s="640" t="s">
        <v>650</v>
      </c>
      <c r="D27" s="2246"/>
      <c r="E27" s="2246"/>
      <c r="F27" s="2246"/>
      <c r="G27" s="2247"/>
      <c r="H27" s="2248"/>
    </row>
    <row r="28" customFormat="false" ht="12.75" hidden="false" customHeight="true" outlineLevel="0" collapsed="false">
      <c r="A28" s="2245" t="s">
        <v>1808</v>
      </c>
      <c r="B28" s="640" t="s">
        <v>1809</v>
      </c>
      <c r="C28" s="640" t="s">
        <v>651</v>
      </c>
      <c r="D28" s="2246"/>
      <c r="E28" s="2246"/>
      <c r="F28" s="2246"/>
      <c r="G28" s="2247"/>
      <c r="H28" s="2248"/>
    </row>
    <row r="29" customFormat="false" ht="12.75" hidden="false" customHeight="true" outlineLevel="0" collapsed="false">
      <c r="A29" s="2245" t="s">
        <v>1808</v>
      </c>
      <c r="B29" s="640" t="s">
        <v>1809</v>
      </c>
      <c r="C29" s="640" t="s">
        <v>651</v>
      </c>
      <c r="D29" s="2246"/>
      <c r="E29" s="2246"/>
      <c r="F29" s="2246"/>
      <c r="G29" s="2247"/>
      <c r="H29" s="2248"/>
    </row>
    <row r="30" customFormat="false" ht="12.75" hidden="false" customHeight="true" outlineLevel="0" collapsed="false">
      <c r="A30" s="2245" t="s">
        <v>1808</v>
      </c>
      <c r="B30" s="640" t="s">
        <v>1809</v>
      </c>
      <c r="C30" s="640" t="s">
        <v>652</v>
      </c>
      <c r="D30" s="2246"/>
      <c r="E30" s="2246"/>
      <c r="F30" s="2246"/>
      <c r="G30" s="2247"/>
      <c r="H30" s="2248"/>
    </row>
    <row r="31" customFormat="false" ht="12.75" hidden="false" customHeight="true" outlineLevel="0" collapsed="false">
      <c r="A31" s="2245" t="s">
        <v>1808</v>
      </c>
      <c r="B31" s="640" t="s">
        <v>1809</v>
      </c>
      <c r="C31" s="640" t="s">
        <v>652</v>
      </c>
      <c r="D31" s="2246"/>
      <c r="E31" s="2246"/>
      <c r="F31" s="2246"/>
      <c r="G31" s="2247"/>
      <c r="H31" s="2248"/>
    </row>
    <row r="32" customFormat="false" ht="12.75" hidden="false" customHeight="true" outlineLevel="0" collapsed="false">
      <c r="A32" s="2245" t="s">
        <v>1808</v>
      </c>
      <c r="B32" s="640" t="s">
        <v>1809</v>
      </c>
      <c r="C32" s="640" t="s">
        <v>653</v>
      </c>
      <c r="D32" s="2246"/>
      <c r="E32" s="2246"/>
      <c r="F32" s="2246"/>
      <c r="G32" s="2247"/>
      <c r="H32" s="2248"/>
    </row>
    <row r="33" customFormat="false" ht="12.75" hidden="false" customHeight="true" outlineLevel="0" collapsed="false">
      <c r="A33" s="2245" t="s">
        <v>1808</v>
      </c>
      <c r="B33" s="640" t="s">
        <v>1809</v>
      </c>
      <c r="C33" s="640" t="s">
        <v>653</v>
      </c>
      <c r="D33" s="2246"/>
      <c r="E33" s="2246"/>
      <c r="F33" s="2246"/>
      <c r="G33" s="2247"/>
      <c r="H33" s="2248"/>
    </row>
    <row r="34" customFormat="false" ht="12.75" hidden="false" customHeight="true" outlineLevel="0" collapsed="false">
      <c r="A34" s="2245" t="n">
        <v>3</v>
      </c>
      <c r="B34" s="640" t="s">
        <v>1811</v>
      </c>
      <c r="C34" s="640" t="s">
        <v>1772</v>
      </c>
      <c r="D34" s="2246"/>
      <c r="E34" s="2246"/>
      <c r="F34" s="2246"/>
      <c r="G34" s="2247"/>
      <c r="H34" s="2248"/>
    </row>
    <row r="35" customFormat="false" ht="12.75" hidden="false" customHeight="true" outlineLevel="0" collapsed="false">
      <c r="A35" s="2245" t="n">
        <v>4</v>
      </c>
      <c r="B35" s="640" t="s">
        <v>1812</v>
      </c>
      <c r="C35" s="640" t="s">
        <v>1773</v>
      </c>
      <c r="D35" s="2246"/>
      <c r="E35" s="2246"/>
      <c r="F35" s="2246"/>
      <c r="G35" s="2247"/>
      <c r="H35" s="2248"/>
    </row>
    <row r="36" customFormat="false" ht="12.75" hidden="false" customHeight="true" outlineLevel="0" collapsed="false">
      <c r="A36" s="2245" t="n">
        <v>4</v>
      </c>
      <c r="B36" s="640" t="s">
        <v>1812</v>
      </c>
      <c r="C36" s="640" t="s">
        <v>1774</v>
      </c>
      <c r="D36" s="2246"/>
      <c r="E36" s="2246"/>
      <c r="F36" s="2246"/>
      <c r="G36" s="2247"/>
      <c r="H36" s="2248"/>
    </row>
    <row r="37" customFormat="false" ht="12.75" hidden="false" customHeight="true" outlineLevel="0" collapsed="false">
      <c r="A37" s="2245" t="s">
        <v>1813</v>
      </c>
      <c r="B37" s="640" t="s">
        <v>1707</v>
      </c>
      <c r="C37" s="640" t="s">
        <v>1773</v>
      </c>
      <c r="D37" s="2246"/>
      <c r="E37" s="2246"/>
      <c r="F37" s="2246"/>
      <c r="G37" s="2247"/>
      <c r="H37" s="2248"/>
    </row>
    <row r="38" customFormat="false" ht="12.75" hidden="false" customHeight="true" outlineLevel="0" collapsed="false">
      <c r="A38" s="2245" t="s">
        <v>1814</v>
      </c>
      <c r="B38" s="640" t="s">
        <v>1709</v>
      </c>
      <c r="C38" s="640" t="s">
        <v>1773</v>
      </c>
      <c r="D38" s="2246"/>
      <c r="E38" s="2246"/>
      <c r="F38" s="2246"/>
      <c r="G38" s="2247"/>
      <c r="H38" s="2248"/>
    </row>
    <row r="39" customFormat="false" ht="12.75" hidden="false" customHeight="true" outlineLevel="0" collapsed="false">
      <c r="A39" s="2245" t="s">
        <v>1814</v>
      </c>
      <c r="B39" s="640" t="s">
        <v>1709</v>
      </c>
      <c r="C39" s="640" t="s">
        <v>1774</v>
      </c>
      <c r="D39" s="2246"/>
      <c r="E39" s="2246"/>
      <c r="F39" s="2246"/>
      <c r="G39" s="2247"/>
      <c r="H39" s="2248"/>
    </row>
    <row r="40" customFormat="false" ht="12.75" hidden="false" customHeight="true" outlineLevel="0" collapsed="false">
      <c r="A40" s="2245" t="s">
        <v>1815</v>
      </c>
      <c r="B40" s="640" t="s">
        <v>908</v>
      </c>
      <c r="C40" s="640" t="s">
        <v>1773</v>
      </c>
      <c r="D40" s="2246"/>
      <c r="E40" s="2246"/>
      <c r="F40" s="2246"/>
      <c r="G40" s="2247"/>
      <c r="H40" s="2248"/>
    </row>
    <row r="41" customFormat="false" ht="12.75" hidden="false" customHeight="true" outlineLevel="0" collapsed="false">
      <c r="A41" s="2245" t="s">
        <v>1816</v>
      </c>
      <c r="B41" s="640" t="s">
        <v>939</v>
      </c>
      <c r="C41" s="640" t="s">
        <v>1773</v>
      </c>
      <c r="D41" s="2246"/>
      <c r="E41" s="2246"/>
      <c r="F41" s="2246"/>
      <c r="G41" s="2247"/>
      <c r="H41" s="2248"/>
    </row>
    <row r="42" customFormat="false" ht="12.75" hidden="false" customHeight="true" outlineLevel="0" collapsed="false">
      <c r="A42" s="2245" t="s">
        <v>1816</v>
      </c>
      <c r="B42" s="640" t="s">
        <v>939</v>
      </c>
      <c r="C42" s="640" t="s">
        <v>1774</v>
      </c>
      <c r="D42" s="2246"/>
      <c r="E42" s="2246"/>
      <c r="F42" s="2246"/>
      <c r="G42" s="2247"/>
      <c r="H42" s="2248"/>
    </row>
    <row r="43" customFormat="false" ht="12.75" hidden="false" customHeight="true" outlineLevel="0" collapsed="false">
      <c r="A43" s="2245" t="s">
        <v>1817</v>
      </c>
      <c r="B43" s="640" t="s">
        <v>1010</v>
      </c>
      <c r="C43" s="640" t="s">
        <v>1773</v>
      </c>
      <c r="D43" s="2246"/>
      <c r="E43" s="2246"/>
      <c r="F43" s="2246"/>
      <c r="G43" s="2247"/>
      <c r="H43" s="2248"/>
    </row>
    <row r="44" customFormat="false" ht="12.75" hidden="false" customHeight="true" outlineLevel="0" collapsed="false">
      <c r="A44" s="2245" t="s">
        <v>1817</v>
      </c>
      <c r="B44" s="640" t="s">
        <v>1010</v>
      </c>
      <c r="C44" s="640" t="s">
        <v>1774</v>
      </c>
      <c r="D44" s="2246"/>
      <c r="E44" s="2246"/>
      <c r="F44" s="2246"/>
      <c r="G44" s="2247"/>
      <c r="H44" s="2248"/>
    </row>
    <row r="45" customFormat="false" ht="12.75" hidden="false" customHeight="true" outlineLevel="0" collapsed="false">
      <c r="A45" s="2245" t="n">
        <v>5</v>
      </c>
      <c r="B45" s="640" t="s">
        <v>1818</v>
      </c>
      <c r="C45" s="640" t="s">
        <v>1772</v>
      </c>
      <c r="D45" s="2246"/>
      <c r="E45" s="2246"/>
      <c r="F45" s="2246"/>
      <c r="G45" s="2247"/>
      <c r="H45" s="2248"/>
    </row>
    <row r="46" customFormat="false" ht="12.75" hidden="false" customHeight="true" outlineLevel="0" collapsed="false">
      <c r="A46" s="2245" t="n">
        <v>5</v>
      </c>
      <c r="B46" s="640" t="s">
        <v>1818</v>
      </c>
      <c r="C46" s="640" t="s">
        <v>1773</v>
      </c>
      <c r="D46" s="2246"/>
      <c r="E46" s="2246"/>
      <c r="F46" s="2246"/>
      <c r="G46" s="2247"/>
      <c r="H46" s="2248"/>
    </row>
    <row r="47" customFormat="false" ht="12.75" hidden="false" customHeight="true" outlineLevel="0" collapsed="false">
      <c r="A47" s="2245" t="n">
        <v>5</v>
      </c>
      <c r="B47" s="640" t="s">
        <v>1818</v>
      </c>
      <c r="C47" s="640" t="s">
        <v>1774</v>
      </c>
      <c r="D47" s="2246"/>
      <c r="E47" s="2246"/>
      <c r="F47" s="2246"/>
      <c r="G47" s="2247"/>
      <c r="H47" s="2248"/>
    </row>
    <row r="48" customFormat="false" ht="12.75" hidden="false" customHeight="true" outlineLevel="0" collapsed="false">
      <c r="A48" s="2245" t="s">
        <v>1819</v>
      </c>
      <c r="B48" s="640" t="s">
        <v>1078</v>
      </c>
      <c r="C48" s="640" t="s">
        <v>1772</v>
      </c>
      <c r="D48" s="2246"/>
      <c r="E48" s="2246"/>
      <c r="F48" s="2246"/>
      <c r="G48" s="2247"/>
      <c r="H48" s="2248"/>
    </row>
    <row r="49" customFormat="false" ht="12.75" hidden="false" customHeight="true" outlineLevel="0" collapsed="false">
      <c r="A49" s="2245" t="s">
        <v>1819</v>
      </c>
      <c r="B49" s="640" t="s">
        <v>1078</v>
      </c>
      <c r="C49" s="640" t="s">
        <v>1773</v>
      </c>
      <c r="D49" s="2246"/>
      <c r="E49" s="2246"/>
      <c r="F49" s="2246"/>
      <c r="G49" s="2247"/>
      <c r="H49" s="2248"/>
    </row>
    <row r="50" customFormat="false" ht="12.75" hidden="false" customHeight="true" outlineLevel="0" collapsed="false">
      <c r="A50" s="2245" t="s">
        <v>1819</v>
      </c>
      <c r="B50" s="640" t="s">
        <v>1078</v>
      </c>
      <c r="C50" s="640" t="s">
        <v>1774</v>
      </c>
      <c r="D50" s="2246"/>
      <c r="E50" s="2246"/>
      <c r="F50" s="2246"/>
      <c r="G50" s="2247"/>
      <c r="H50" s="2248"/>
    </row>
    <row r="51" customFormat="false" ht="12.75" hidden="false" customHeight="true" outlineLevel="0" collapsed="false">
      <c r="A51" s="2245" t="s">
        <v>1820</v>
      </c>
      <c r="B51" s="640" t="s">
        <v>1114</v>
      </c>
      <c r="C51" s="640" t="s">
        <v>1772</v>
      </c>
      <c r="D51" s="2246"/>
      <c r="E51" s="2246"/>
      <c r="F51" s="2246"/>
      <c r="G51" s="2247"/>
      <c r="H51" s="2248"/>
    </row>
    <row r="52" customFormat="false" ht="12.75" hidden="false" customHeight="true" outlineLevel="0" collapsed="false">
      <c r="A52" s="2245" t="s">
        <v>1820</v>
      </c>
      <c r="B52" s="640" t="s">
        <v>1114</v>
      </c>
      <c r="C52" s="640" t="s">
        <v>1773</v>
      </c>
      <c r="D52" s="2246"/>
      <c r="E52" s="2246"/>
      <c r="F52" s="2246"/>
      <c r="G52" s="2247"/>
      <c r="H52" s="2248"/>
    </row>
    <row r="53" customFormat="false" ht="12.75" hidden="false" customHeight="true" outlineLevel="0" collapsed="false">
      <c r="A53" s="2245" t="s">
        <v>1820</v>
      </c>
      <c r="B53" s="640" t="s">
        <v>1114</v>
      </c>
      <c r="C53" s="640" t="s">
        <v>1774</v>
      </c>
      <c r="D53" s="2246"/>
      <c r="E53" s="2246"/>
      <c r="F53" s="2246"/>
      <c r="G53" s="2247"/>
      <c r="H53" s="2248"/>
    </row>
    <row r="54" customFormat="false" ht="12.75" hidden="false" customHeight="true" outlineLevel="0" collapsed="false">
      <c r="A54" s="2245" t="s">
        <v>1821</v>
      </c>
      <c r="B54" s="640" t="s">
        <v>1131</v>
      </c>
      <c r="C54" s="640" t="s">
        <v>1772</v>
      </c>
      <c r="D54" s="2246"/>
      <c r="E54" s="2246"/>
      <c r="F54" s="2246"/>
      <c r="G54" s="2247"/>
      <c r="H54" s="2248"/>
    </row>
    <row r="55" customFormat="false" ht="12.75" hidden="false" customHeight="true" outlineLevel="0" collapsed="false">
      <c r="A55" s="2245" t="s">
        <v>1821</v>
      </c>
      <c r="B55" s="640" t="s">
        <v>1131</v>
      </c>
      <c r="C55" s="640" t="s">
        <v>1773</v>
      </c>
      <c r="D55" s="2246"/>
      <c r="E55" s="2246"/>
      <c r="F55" s="2246"/>
      <c r="G55" s="2247"/>
      <c r="H55" s="2248"/>
    </row>
    <row r="56" customFormat="false" ht="12.75" hidden="false" customHeight="true" outlineLevel="0" collapsed="false">
      <c r="A56" s="2245" t="s">
        <v>1821</v>
      </c>
      <c r="B56" s="640" t="s">
        <v>1131</v>
      </c>
      <c r="C56" s="640" t="s">
        <v>1774</v>
      </c>
      <c r="D56" s="2246"/>
      <c r="E56" s="2246"/>
      <c r="F56" s="2246"/>
      <c r="G56" s="2247"/>
      <c r="H56" s="2248"/>
    </row>
    <row r="57" customFormat="false" ht="13.5" hidden="false" customHeight="true" outlineLevel="0" collapsed="false">
      <c r="A57" s="2245" t="s">
        <v>1822</v>
      </c>
      <c r="B57" s="640" t="s">
        <v>1721</v>
      </c>
      <c r="C57" s="640" t="s">
        <v>1772</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3</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2</v>
      </c>
      <c r="B8" s="640" t="s">
        <v>1721</v>
      </c>
      <c r="C8" s="640" t="s">
        <v>1773</v>
      </c>
      <c r="D8" s="2246"/>
      <c r="E8" s="2246"/>
      <c r="F8" s="2246"/>
      <c r="G8" s="2247"/>
      <c r="H8" s="2248"/>
    </row>
    <row r="9" customFormat="false" ht="12.75" hidden="false" customHeight="true" outlineLevel="0" collapsed="false">
      <c r="A9" s="2245" t="s">
        <v>1822</v>
      </c>
      <c r="B9" s="640" t="s">
        <v>1721</v>
      </c>
      <c r="C9" s="640" t="s">
        <v>1774</v>
      </c>
      <c r="D9" s="2246"/>
      <c r="E9" s="2246"/>
      <c r="F9" s="2246"/>
      <c r="G9" s="2247"/>
      <c r="H9" s="2248"/>
    </row>
    <row r="10" customFormat="false" ht="12.75" hidden="false" customHeight="true" outlineLevel="0" collapsed="false">
      <c r="A10" s="2245" t="s">
        <v>1824</v>
      </c>
      <c r="B10" s="640" t="s">
        <v>1825</v>
      </c>
      <c r="C10" s="640" t="s">
        <v>1772</v>
      </c>
      <c r="D10" s="2246"/>
      <c r="E10" s="2246"/>
      <c r="F10" s="2246"/>
      <c r="G10" s="2247"/>
      <c r="H10" s="2248"/>
    </row>
    <row r="11" customFormat="false" ht="12.75" hidden="false" customHeight="true" outlineLevel="0" collapsed="false">
      <c r="A11" s="2245" t="s">
        <v>1824</v>
      </c>
      <c r="B11" s="640" t="s">
        <v>1825</v>
      </c>
      <c r="C11" s="640" t="s">
        <v>1773</v>
      </c>
      <c r="D11" s="2246"/>
      <c r="E11" s="2246"/>
      <c r="F11" s="2246"/>
      <c r="G11" s="2247"/>
      <c r="H11" s="2248"/>
    </row>
    <row r="12" customFormat="false" ht="12.75" hidden="false" customHeight="true" outlineLevel="0" collapsed="false">
      <c r="A12" s="2245" t="s">
        <v>1824</v>
      </c>
      <c r="B12" s="640" t="s">
        <v>1825</v>
      </c>
      <c r="C12" s="640" t="s">
        <v>1774</v>
      </c>
      <c r="D12" s="2246"/>
      <c r="E12" s="2246"/>
      <c r="F12" s="2246"/>
      <c r="G12" s="2247"/>
      <c r="H12" s="2248"/>
    </row>
    <row r="13" customFormat="false" ht="12.75" hidden="false" customHeight="true" outlineLevel="0" collapsed="false">
      <c r="A13" s="2245" t="s">
        <v>1826</v>
      </c>
      <c r="B13" s="640" t="s">
        <v>1725</v>
      </c>
      <c r="C13" s="640" t="s">
        <v>1772</v>
      </c>
      <c r="D13" s="2246"/>
      <c r="E13" s="2246"/>
      <c r="F13" s="2246"/>
      <c r="G13" s="2247"/>
      <c r="H13" s="2248"/>
    </row>
    <row r="14" customFormat="false" ht="12.75" hidden="false" customHeight="true" outlineLevel="0" collapsed="false">
      <c r="A14" s="2245" t="s">
        <v>1826</v>
      </c>
      <c r="B14" s="640" t="s">
        <v>1725</v>
      </c>
      <c r="C14" s="640" t="s">
        <v>1773</v>
      </c>
      <c r="D14" s="2246"/>
      <c r="E14" s="2246"/>
      <c r="F14" s="2246"/>
      <c r="G14" s="2247"/>
      <c r="H14" s="2248"/>
    </row>
    <row r="15" customFormat="false" ht="12.75" hidden="false" customHeight="true" outlineLevel="0" collapsed="false">
      <c r="A15" s="2245" t="s">
        <v>1826</v>
      </c>
      <c r="B15" s="640" t="s">
        <v>1725</v>
      </c>
      <c r="C15" s="640" t="s">
        <v>1774</v>
      </c>
      <c r="D15" s="2246"/>
      <c r="E15" s="2246"/>
      <c r="F15" s="2246"/>
      <c r="G15" s="2247"/>
      <c r="H15" s="2248"/>
    </row>
    <row r="16" customFormat="false" ht="12.75" hidden="false" customHeight="true" outlineLevel="0" collapsed="false">
      <c r="A16" s="2245" t="s">
        <v>1827</v>
      </c>
      <c r="B16" s="640" t="s">
        <v>1455</v>
      </c>
      <c r="C16" s="640" t="s">
        <v>1772</v>
      </c>
      <c r="D16" s="2246"/>
      <c r="E16" s="2246"/>
      <c r="F16" s="2246"/>
      <c r="G16" s="2247"/>
      <c r="H16" s="2248"/>
    </row>
    <row r="17" customFormat="false" ht="12.75" hidden="false" customHeight="true" outlineLevel="0" collapsed="false">
      <c r="A17" s="2245" t="n">
        <v>6</v>
      </c>
      <c r="B17" s="640" t="s">
        <v>1828</v>
      </c>
      <c r="C17" s="640" t="s">
        <v>1772</v>
      </c>
      <c r="D17" s="2246"/>
      <c r="E17" s="2246"/>
      <c r="F17" s="2246"/>
      <c r="G17" s="2247"/>
      <c r="H17" s="2248"/>
    </row>
    <row r="18" customFormat="false" ht="12.75" hidden="false" customHeight="true" outlineLevel="0" collapsed="false">
      <c r="A18" s="2245" t="n">
        <v>6</v>
      </c>
      <c r="B18" s="640" t="s">
        <v>1828</v>
      </c>
      <c r="C18" s="640" t="s">
        <v>1773</v>
      </c>
      <c r="D18" s="2246"/>
      <c r="E18" s="2246"/>
      <c r="F18" s="2246"/>
      <c r="G18" s="2247"/>
      <c r="H18" s="2248"/>
    </row>
    <row r="19" customFormat="false" ht="12.75" hidden="false" customHeight="true" outlineLevel="0" collapsed="false">
      <c r="A19" s="2245" t="n">
        <v>6</v>
      </c>
      <c r="B19" s="640" t="s">
        <v>1828</v>
      </c>
      <c r="C19" s="640" t="s">
        <v>1774</v>
      </c>
      <c r="D19" s="2246"/>
      <c r="E19" s="2246"/>
      <c r="F19" s="2246"/>
      <c r="G19" s="2247"/>
      <c r="H19" s="2248"/>
    </row>
    <row r="20" customFormat="false" ht="12.75" hidden="false" customHeight="true" outlineLevel="0" collapsed="false">
      <c r="A20" s="2245" t="s">
        <v>1829</v>
      </c>
      <c r="B20" s="640" t="s">
        <v>1731</v>
      </c>
      <c r="C20" s="640" t="s">
        <v>1772</v>
      </c>
      <c r="D20" s="2246"/>
      <c r="E20" s="2246"/>
      <c r="F20" s="2246"/>
      <c r="G20" s="2247" t="s">
        <v>1830</v>
      </c>
      <c r="H20" s="2248"/>
    </row>
    <row r="21" customFormat="false" ht="12.75" hidden="false" customHeight="true" outlineLevel="0" collapsed="false">
      <c r="A21" s="2245" t="s">
        <v>1829</v>
      </c>
      <c r="B21" s="640" t="s">
        <v>1731</v>
      </c>
      <c r="C21" s="640" t="s">
        <v>1773</v>
      </c>
      <c r="D21" s="2246"/>
      <c r="E21" s="2246" t="s">
        <v>1831</v>
      </c>
      <c r="F21" s="2246" t="s">
        <v>1831</v>
      </c>
      <c r="G21" s="2247" t="s">
        <v>1832</v>
      </c>
      <c r="H21" s="2248"/>
    </row>
    <row r="22" customFormat="false" ht="12.75" hidden="false" customHeight="true" outlineLevel="0" collapsed="false">
      <c r="A22" s="2245" t="s">
        <v>1833</v>
      </c>
      <c r="B22" s="640" t="s">
        <v>1834</v>
      </c>
      <c r="C22" s="640" t="s">
        <v>1773</v>
      </c>
      <c r="D22" s="2246"/>
      <c r="E22" s="2246" t="s">
        <v>1835</v>
      </c>
      <c r="F22" s="2246" t="s">
        <v>1836</v>
      </c>
      <c r="G22" s="2247" t="s">
        <v>1835</v>
      </c>
      <c r="H22" s="2248"/>
    </row>
    <row r="23" customFormat="false" ht="12.75" hidden="false" customHeight="true" outlineLevel="0" collapsed="false">
      <c r="A23" s="2245" t="s">
        <v>1833</v>
      </c>
      <c r="B23" s="640" t="s">
        <v>1834</v>
      </c>
      <c r="C23" s="640" t="s">
        <v>1774</v>
      </c>
      <c r="D23" s="2246" t="s">
        <v>1836</v>
      </c>
      <c r="E23" s="2246" t="s">
        <v>1837</v>
      </c>
      <c r="F23" s="2246"/>
      <c r="G23" s="2247" t="s">
        <v>1835</v>
      </c>
      <c r="H23" s="2248"/>
    </row>
    <row r="24" customFormat="false" ht="12.75" hidden="false" customHeight="true" outlineLevel="0" collapsed="false">
      <c r="A24" s="2245" t="s">
        <v>1838</v>
      </c>
      <c r="B24" s="640" t="s">
        <v>1371</v>
      </c>
      <c r="C24" s="640" t="s">
        <v>1772</v>
      </c>
      <c r="D24" s="2246"/>
      <c r="E24" s="2246"/>
      <c r="F24" s="2246"/>
      <c r="G24" s="2247"/>
      <c r="H24" s="2248"/>
    </row>
    <row r="25" customFormat="false" ht="12.75" hidden="false" customHeight="true" outlineLevel="0" collapsed="false">
      <c r="A25" s="2245" t="s">
        <v>1838</v>
      </c>
      <c r="B25" s="640" t="s">
        <v>1371</v>
      </c>
      <c r="C25" s="640" t="s">
        <v>1773</v>
      </c>
      <c r="D25" s="2246"/>
      <c r="E25" s="2246"/>
      <c r="F25" s="2246"/>
      <c r="G25" s="2247"/>
      <c r="H25" s="2248"/>
    </row>
    <row r="26" customFormat="false" ht="12.75" hidden="false" customHeight="true" outlineLevel="0" collapsed="false">
      <c r="A26" s="2245" t="s">
        <v>1838</v>
      </c>
      <c r="B26" s="640" t="s">
        <v>1371</v>
      </c>
      <c r="C26" s="640" t="s">
        <v>1774</v>
      </c>
      <c r="D26" s="2246"/>
      <c r="E26" s="2246"/>
      <c r="F26" s="2246"/>
      <c r="G26" s="2247"/>
      <c r="H26" s="2248"/>
    </row>
    <row r="27" customFormat="false" ht="12.75" hidden="false" customHeight="true" outlineLevel="0" collapsed="false">
      <c r="A27" s="2245" t="s">
        <v>1839</v>
      </c>
      <c r="B27" s="640" t="s">
        <v>1455</v>
      </c>
      <c r="C27" s="640" t="s">
        <v>1772</v>
      </c>
      <c r="D27" s="2246"/>
      <c r="E27" s="2246"/>
      <c r="F27" s="2246"/>
      <c r="G27" s="2247"/>
      <c r="H27" s="2248"/>
    </row>
    <row r="28" customFormat="false" ht="12.75" hidden="false" customHeight="true" outlineLevel="0" collapsed="false">
      <c r="A28" s="2245" t="s">
        <v>1839</v>
      </c>
      <c r="B28" s="640" t="s">
        <v>1455</v>
      </c>
      <c r="C28" s="640" t="s">
        <v>1773</v>
      </c>
      <c r="D28" s="2246"/>
      <c r="E28" s="2246"/>
      <c r="F28" s="2246"/>
      <c r="G28" s="2247"/>
      <c r="H28" s="2248"/>
    </row>
    <row r="29" customFormat="false" ht="12.75" hidden="false" customHeight="true" outlineLevel="0" collapsed="false">
      <c r="A29" s="2245" t="s">
        <v>1839</v>
      </c>
      <c r="B29" s="640" t="s">
        <v>1455</v>
      </c>
      <c r="C29" s="640" t="s">
        <v>1774</v>
      </c>
      <c r="D29" s="2246"/>
      <c r="E29" s="2246"/>
      <c r="F29" s="2246"/>
      <c r="G29" s="2247"/>
      <c r="H29" s="2248"/>
    </row>
    <row r="30" customFormat="false" ht="12.75" hidden="false" customHeight="true" outlineLevel="0" collapsed="false">
      <c r="A30" s="2245" t="n">
        <v>7</v>
      </c>
      <c r="B30" s="640" t="s">
        <v>1455</v>
      </c>
      <c r="C30" s="640" t="s">
        <v>1772</v>
      </c>
      <c r="D30" s="2246"/>
      <c r="E30" s="2246"/>
      <c r="F30" s="2246"/>
      <c r="G30" s="2247"/>
      <c r="H30" s="2248"/>
    </row>
    <row r="31" customFormat="false" ht="12.75" hidden="false" customHeight="true" outlineLevel="0" collapsed="false">
      <c r="A31" s="2245" t="n">
        <v>7</v>
      </c>
      <c r="B31" s="640" t="s">
        <v>1455</v>
      </c>
      <c r="C31" s="640" t="s">
        <v>1772</v>
      </c>
      <c r="D31" s="2246"/>
      <c r="E31" s="2246"/>
      <c r="F31" s="2246"/>
      <c r="G31" s="2247"/>
      <c r="H31" s="2248"/>
    </row>
    <row r="32" customFormat="false" ht="12.75" hidden="false" customHeight="true" outlineLevel="0" collapsed="false">
      <c r="A32" s="2245" t="n">
        <v>7</v>
      </c>
      <c r="B32" s="640" t="s">
        <v>1455</v>
      </c>
      <c r="C32" s="640" t="s">
        <v>1772</v>
      </c>
      <c r="D32" s="2246"/>
      <c r="E32" s="2246"/>
      <c r="F32" s="2246"/>
      <c r="G32" s="2247"/>
      <c r="H32" s="2248"/>
    </row>
    <row r="33" customFormat="false" ht="13.5" hidden="false" customHeight="true" outlineLevel="0" collapsed="false">
      <c r="A33" s="524"/>
      <c r="B33" s="640"/>
      <c r="C33" s="640"/>
      <c r="D33" s="2250"/>
      <c r="E33" s="2250"/>
      <c r="F33" s="2250"/>
      <c r="G33" s="2250"/>
      <c r="H33" s="2251"/>
    </row>
    <row r="34" customFormat="false" ht="12.75" hidden="false" customHeight="true" outlineLevel="0" collapsed="false">
      <c r="A34" s="2249"/>
      <c r="B34" s="2249"/>
      <c r="C34" s="2249"/>
      <c r="D34" s="2249"/>
      <c r="E34" s="2249"/>
      <c r="F34" s="2249"/>
      <c r="G34" s="2249"/>
      <c r="H34" s="2249"/>
    </row>
    <row r="35" customFormat="false" ht="13.5" hidden="false" customHeight="true" outlineLevel="0" collapsed="false">
      <c r="A35" s="1003" t="s">
        <v>1840</v>
      </c>
      <c r="B35" s="1003"/>
      <c r="C35" s="1003"/>
      <c r="D35" s="1003"/>
      <c r="E35" s="1003"/>
      <c r="F35" s="1003"/>
      <c r="G35" s="1003"/>
      <c r="H35" s="1003"/>
    </row>
    <row r="36" customFormat="false" ht="13.5" hidden="false" customHeight="true" outlineLevel="0" collapsed="false">
      <c r="A36" s="1003" t="s">
        <v>1841</v>
      </c>
      <c r="B36" s="1003"/>
      <c r="C36" s="1003"/>
      <c r="D36" s="1003"/>
      <c r="E36" s="1003"/>
      <c r="F36" s="1003"/>
      <c r="G36" s="1003"/>
      <c r="H36" s="1003"/>
    </row>
    <row r="37" customFormat="false" ht="13.5" hidden="false" customHeight="true" outlineLevel="0" collapsed="false"/>
    <row r="38" customFormat="false" ht="12.75" hidden="false" customHeight="true" outlineLevel="0" collapsed="false">
      <c r="A38" s="2252" t="s">
        <v>1758</v>
      </c>
      <c r="B38" s="2253"/>
      <c r="C38" s="2253"/>
      <c r="D38" s="2253"/>
      <c r="E38" s="2253"/>
      <c r="F38" s="2253"/>
      <c r="G38" s="2253"/>
      <c r="H38" s="2254"/>
    </row>
    <row r="39" customFormat="false" ht="13.5" hidden="false" customHeight="true" outlineLevel="0" collapsed="false">
      <c r="A39" s="2255" t="s">
        <v>1842</v>
      </c>
      <c r="B39" s="2255"/>
      <c r="C39" s="2255"/>
      <c r="D39" s="2255"/>
      <c r="E39" s="2255"/>
      <c r="F39" s="2255"/>
      <c r="G39" s="2255"/>
      <c r="H39" s="2255"/>
    </row>
    <row r="40" customFormat="false" ht="12.75" hidden="false" customHeight="true" outlineLevel="0" collapsed="false">
      <c r="A40" s="2249"/>
      <c r="B40" s="2249"/>
      <c r="C40" s="2249"/>
      <c r="D40" s="2249"/>
      <c r="E40" s="2249"/>
      <c r="F40" s="2249"/>
      <c r="G40" s="2249"/>
      <c r="H40" s="2249"/>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3</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4</v>
      </c>
      <c r="B5" s="2256"/>
      <c r="C5" s="2256"/>
      <c r="D5" s="2256"/>
      <c r="E5" s="2256"/>
      <c r="F5" s="14"/>
    </row>
    <row r="6" customFormat="false" ht="26.25" hidden="false" customHeight="true" outlineLevel="0" collapsed="false">
      <c r="A6" s="2257" t="s">
        <v>1763</v>
      </c>
      <c r="B6" s="2258" t="s">
        <v>1845</v>
      </c>
      <c r="C6" s="2258" t="s">
        <v>1846</v>
      </c>
      <c r="D6" s="2259"/>
      <c r="E6" s="2259" t="s">
        <v>1847</v>
      </c>
      <c r="F6" s="14"/>
    </row>
    <row r="7" customFormat="false" ht="13.5" hidden="false" customHeight="true" outlineLevel="0" collapsed="false">
      <c r="A7" s="2260" t="s">
        <v>1263</v>
      </c>
      <c r="B7" s="677" t="s">
        <v>1848</v>
      </c>
      <c r="C7" s="677" t="s">
        <v>1849</v>
      </c>
      <c r="D7" s="2261" t="s">
        <v>1850</v>
      </c>
      <c r="E7" s="2261"/>
    </row>
    <row r="8" customFormat="false" ht="12.75" hidden="false" customHeight="true" outlineLevel="0" collapsed="false">
      <c r="A8" s="2260" t="s">
        <v>1263</v>
      </c>
      <c r="B8" s="677" t="s">
        <v>1848</v>
      </c>
      <c r="C8" s="677" t="s">
        <v>1161</v>
      </c>
      <c r="D8" s="2261"/>
      <c r="E8" s="2261"/>
    </row>
    <row r="9" customFormat="false" ht="12.75" hidden="false" customHeight="true" outlineLevel="0" collapsed="false">
      <c r="A9" s="2260" t="s">
        <v>1263</v>
      </c>
      <c r="B9" s="677" t="s">
        <v>1848</v>
      </c>
      <c r="C9" s="677" t="s">
        <v>1161</v>
      </c>
      <c r="D9" s="2261"/>
      <c r="E9" s="2261"/>
    </row>
    <row r="10" customFormat="false" ht="12.75" hidden="false" customHeight="true" outlineLevel="0" collapsed="false">
      <c r="A10" s="2260" t="s">
        <v>1263</v>
      </c>
      <c r="B10" s="677" t="s">
        <v>1848</v>
      </c>
      <c r="C10" s="677" t="s">
        <v>1851</v>
      </c>
      <c r="D10" s="2261"/>
      <c r="E10" s="2261"/>
    </row>
    <row r="11" customFormat="false" ht="12.75" hidden="false" customHeight="true" outlineLevel="0" collapsed="false">
      <c r="A11" s="2260" t="s">
        <v>1263</v>
      </c>
      <c r="B11" s="677" t="s">
        <v>1848</v>
      </c>
      <c r="C11" s="677" t="s">
        <v>1851</v>
      </c>
      <c r="D11" s="2261"/>
      <c r="E11" s="2261"/>
    </row>
    <row r="12" customFormat="false" ht="12.75" hidden="false" customHeight="true" outlineLevel="0" collapsed="false">
      <c r="A12" s="2260" t="s">
        <v>1263</v>
      </c>
      <c r="B12" s="677" t="s">
        <v>1848</v>
      </c>
      <c r="C12" s="677" t="s">
        <v>1852</v>
      </c>
      <c r="D12" s="2261"/>
      <c r="E12" s="2261"/>
    </row>
    <row r="13" customFormat="false" ht="12.75" hidden="false" customHeight="true" outlineLevel="0" collapsed="false">
      <c r="A13" s="2260" t="s">
        <v>1263</v>
      </c>
      <c r="B13" s="677" t="s">
        <v>1848</v>
      </c>
      <c r="C13" s="677" t="s">
        <v>1852</v>
      </c>
      <c r="D13" s="2261"/>
      <c r="E13" s="2261"/>
    </row>
    <row r="14" customFormat="false" ht="12.75" hidden="false" customHeight="true" outlineLevel="0" collapsed="false">
      <c r="A14" s="2260" t="s">
        <v>1263</v>
      </c>
      <c r="B14" s="677" t="s">
        <v>1848</v>
      </c>
      <c r="C14" s="677" t="s">
        <v>1853</v>
      </c>
      <c r="D14" s="2261"/>
      <c r="E14" s="2261"/>
    </row>
    <row r="15" customFormat="false" ht="12.75" hidden="false" customHeight="true" outlineLevel="0" collapsed="false">
      <c r="A15" s="2260" t="s">
        <v>1263</v>
      </c>
      <c r="B15" s="677" t="s">
        <v>1848</v>
      </c>
      <c r="C15" s="677" t="s">
        <v>1854</v>
      </c>
      <c r="D15" s="2261"/>
      <c r="E15" s="2261"/>
    </row>
    <row r="16" customFormat="false" ht="12.75" hidden="false" customHeight="true" outlineLevel="0" collapsed="false">
      <c r="A16" s="2260" t="s">
        <v>1263</v>
      </c>
      <c r="B16" s="677" t="s">
        <v>1848</v>
      </c>
      <c r="C16" s="677" t="s">
        <v>1855</v>
      </c>
      <c r="D16" s="2261"/>
      <c r="E16" s="2261"/>
    </row>
    <row r="17" customFormat="false" ht="12.75" hidden="false" customHeight="true" outlineLevel="0" collapsed="false">
      <c r="A17" s="2260" t="s">
        <v>1263</v>
      </c>
      <c r="B17" s="677" t="s">
        <v>1848</v>
      </c>
      <c r="C17" s="677" t="s">
        <v>1856</v>
      </c>
      <c r="D17" s="2261"/>
      <c r="E17" s="2261"/>
    </row>
    <row r="18" customFormat="false" ht="12.75" hidden="false" customHeight="true" outlineLevel="0" collapsed="false">
      <c r="A18" s="2260" t="s">
        <v>1263</v>
      </c>
      <c r="B18" s="677" t="s">
        <v>1848</v>
      </c>
      <c r="C18" s="677" t="s">
        <v>1857</v>
      </c>
      <c r="D18" s="2261"/>
      <c r="E18" s="2261"/>
    </row>
    <row r="19" customFormat="false" ht="12.75" hidden="false" customHeight="true" outlineLevel="0" collapsed="false">
      <c r="A19" s="2260" t="s">
        <v>1263</v>
      </c>
      <c r="B19" s="677" t="s">
        <v>1848</v>
      </c>
      <c r="C19" s="677" t="s">
        <v>1858</v>
      </c>
      <c r="D19" s="2261"/>
      <c r="E19" s="2261"/>
    </row>
    <row r="20" customFormat="false" ht="12.75" hidden="false" customHeight="true" outlineLevel="0" collapsed="false">
      <c r="A20" s="2260" t="s">
        <v>1263</v>
      </c>
      <c r="B20" s="677" t="s">
        <v>1848</v>
      </c>
      <c r="C20" s="677" t="s">
        <v>1859</v>
      </c>
      <c r="D20" s="2261"/>
      <c r="E20" s="2261"/>
    </row>
    <row r="21" customFormat="false" ht="12.75" hidden="false" customHeight="true" outlineLevel="0" collapsed="false">
      <c r="A21" s="2260" t="s">
        <v>1263</v>
      </c>
      <c r="B21" s="677" t="s">
        <v>1848</v>
      </c>
      <c r="C21" s="677" t="s">
        <v>1860</v>
      </c>
      <c r="D21" s="2261" t="s">
        <v>1861</v>
      </c>
      <c r="E21" s="2261"/>
    </row>
    <row r="22" customFormat="false" ht="12.75" hidden="false" customHeight="true" outlineLevel="0" collapsed="false">
      <c r="A22" s="2260" t="s">
        <v>1263</v>
      </c>
      <c r="B22" s="677" t="s">
        <v>1848</v>
      </c>
      <c r="C22" s="677" t="s">
        <v>1862</v>
      </c>
      <c r="D22" s="2261"/>
      <c r="E22" s="2261"/>
    </row>
    <row r="23" customFormat="false" ht="12.75" hidden="false" customHeight="true" outlineLevel="0" collapsed="false">
      <c r="A23" s="2260" t="s">
        <v>1263</v>
      </c>
      <c r="B23" s="677" t="s">
        <v>1848</v>
      </c>
      <c r="C23" s="677" t="s">
        <v>1863</v>
      </c>
      <c r="D23" s="2261"/>
      <c r="E23" s="2261"/>
    </row>
    <row r="24" customFormat="false" ht="12.75" hidden="false" customHeight="true" outlineLevel="0" collapsed="false">
      <c r="A24" s="2260" t="s">
        <v>1263</v>
      </c>
      <c r="B24" s="677" t="s">
        <v>1848</v>
      </c>
      <c r="C24" s="677" t="s">
        <v>1864</v>
      </c>
      <c r="D24" s="2261" t="s">
        <v>1865</v>
      </c>
      <c r="E24" s="2261"/>
    </row>
    <row r="25" customFormat="false" ht="12.75" hidden="false" customHeight="true" outlineLevel="0" collapsed="false">
      <c r="A25" s="2260" t="s">
        <v>1263</v>
      </c>
      <c r="B25" s="677" t="s">
        <v>1848</v>
      </c>
      <c r="C25" s="677" t="s">
        <v>1866</v>
      </c>
      <c r="D25" s="2261"/>
      <c r="E25" s="2261"/>
    </row>
    <row r="26" customFormat="false" ht="12.75" hidden="false" customHeight="true" outlineLevel="0" collapsed="false">
      <c r="A26" s="2260" t="s">
        <v>1263</v>
      </c>
      <c r="B26" s="677" t="s">
        <v>1848</v>
      </c>
      <c r="C26" s="677" t="s">
        <v>1867</v>
      </c>
      <c r="D26" s="2261"/>
      <c r="E26" s="2261"/>
    </row>
    <row r="27" customFormat="false" ht="12.75" hidden="false" customHeight="true" outlineLevel="0" collapsed="false">
      <c r="A27" s="2260" t="s">
        <v>1263</v>
      </c>
      <c r="B27" s="677" t="s">
        <v>1848</v>
      </c>
      <c r="C27" s="677" t="s">
        <v>1868</v>
      </c>
      <c r="D27" s="2261"/>
      <c r="E27" s="2261"/>
    </row>
    <row r="28" customFormat="false" ht="12.75" hidden="false" customHeight="true" outlineLevel="0" collapsed="false">
      <c r="A28" s="2260" t="s">
        <v>1263</v>
      </c>
      <c r="B28" s="677" t="s">
        <v>1848</v>
      </c>
      <c r="C28" s="677" t="s">
        <v>1849</v>
      </c>
      <c r="D28" s="2261" t="s">
        <v>1869</v>
      </c>
      <c r="E28" s="2261"/>
    </row>
    <row r="29" customFormat="false" ht="12.75" hidden="false" customHeight="true" outlineLevel="0" collapsed="false">
      <c r="A29" s="2260" t="s">
        <v>1263</v>
      </c>
      <c r="B29" s="677" t="s">
        <v>1848</v>
      </c>
      <c r="C29" s="677" t="s">
        <v>1870</v>
      </c>
      <c r="D29" s="2261"/>
      <c r="E29" s="2261"/>
    </row>
    <row r="30" customFormat="false" ht="12.75" hidden="false" customHeight="true" outlineLevel="0" collapsed="false">
      <c r="A30" s="2260" t="s">
        <v>1263</v>
      </c>
      <c r="B30" s="677" t="s">
        <v>1848</v>
      </c>
      <c r="C30" s="677" t="s">
        <v>1871</v>
      </c>
      <c r="D30" s="2261"/>
      <c r="E30" s="2261"/>
    </row>
    <row r="31" customFormat="false" ht="12.75" hidden="false" customHeight="true" outlineLevel="0" collapsed="false">
      <c r="A31" s="2260" t="s">
        <v>1263</v>
      </c>
      <c r="B31" s="677" t="s">
        <v>1848</v>
      </c>
      <c r="C31" s="677" t="s">
        <v>1872</v>
      </c>
      <c r="D31" s="2261"/>
      <c r="E31" s="2261"/>
    </row>
    <row r="32" customFormat="false" ht="12.75" hidden="false" customHeight="true" outlineLevel="0" collapsed="false">
      <c r="A32" s="2260" t="s">
        <v>1263</v>
      </c>
      <c r="B32" s="677" t="s">
        <v>1848</v>
      </c>
      <c r="C32" s="677" t="s">
        <v>1873</v>
      </c>
      <c r="D32" s="2261"/>
      <c r="E32" s="2261"/>
    </row>
    <row r="33" customFormat="false" ht="12.75" hidden="false" customHeight="true" outlineLevel="0" collapsed="false">
      <c r="A33" s="2260" t="s">
        <v>1263</v>
      </c>
      <c r="B33" s="677" t="s">
        <v>1848</v>
      </c>
      <c r="C33" s="677" t="s">
        <v>1874</v>
      </c>
      <c r="D33" s="2261"/>
      <c r="E33" s="2261"/>
    </row>
    <row r="34" customFormat="false" ht="12.75" hidden="false" customHeight="true" outlineLevel="0" collapsed="false">
      <c r="A34" s="2260" t="s">
        <v>1263</v>
      </c>
      <c r="B34" s="677" t="s">
        <v>1848</v>
      </c>
      <c r="C34" s="677" t="s">
        <v>1875</v>
      </c>
      <c r="D34" s="2261"/>
      <c r="E34" s="2261"/>
    </row>
    <row r="35" customFormat="false" ht="12.75" hidden="false" customHeight="true" outlineLevel="0" collapsed="false">
      <c r="A35" s="2260" t="s">
        <v>1263</v>
      </c>
      <c r="B35" s="677" t="s">
        <v>1848</v>
      </c>
      <c r="C35" s="677" t="s">
        <v>1876</v>
      </c>
      <c r="D35" s="2261"/>
      <c r="E35" s="2261"/>
    </row>
    <row r="36" customFormat="false" ht="12.75" hidden="false" customHeight="true" outlineLevel="0" collapsed="false">
      <c r="A36" s="2260" t="s">
        <v>1263</v>
      </c>
      <c r="B36" s="677" t="s">
        <v>1848</v>
      </c>
      <c r="C36" s="677" t="s">
        <v>1877</v>
      </c>
      <c r="D36" s="2261"/>
      <c r="E36" s="2261"/>
    </row>
    <row r="37" customFormat="false" ht="12.75" hidden="false" customHeight="true" outlineLevel="0" collapsed="false">
      <c r="A37" s="2260" t="s">
        <v>1263</v>
      </c>
      <c r="B37" s="677" t="s">
        <v>1848</v>
      </c>
      <c r="C37" s="677" t="s">
        <v>1878</v>
      </c>
      <c r="D37" s="2261"/>
      <c r="E37" s="2261"/>
    </row>
    <row r="38" customFormat="false" ht="12.75" hidden="false" customHeight="true" outlineLevel="0" collapsed="false">
      <c r="A38" s="2260" t="s">
        <v>1263</v>
      </c>
      <c r="B38" s="677" t="s">
        <v>1848</v>
      </c>
      <c r="C38" s="677" t="s">
        <v>1101</v>
      </c>
      <c r="D38" s="2261"/>
      <c r="E38" s="2261"/>
    </row>
    <row r="39" customFormat="false" ht="12.75" hidden="false" customHeight="true" outlineLevel="0" collapsed="false">
      <c r="A39" s="2260" t="s">
        <v>1263</v>
      </c>
      <c r="B39" s="677" t="s">
        <v>1848</v>
      </c>
      <c r="C39" s="677" t="s">
        <v>1114</v>
      </c>
      <c r="D39" s="2261"/>
      <c r="E39" s="2261"/>
    </row>
    <row r="40" customFormat="false" ht="12.75" hidden="false" customHeight="true" outlineLevel="0" collapsed="false">
      <c r="A40" s="2260" t="s">
        <v>1263</v>
      </c>
      <c r="B40" s="677" t="s">
        <v>1848</v>
      </c>
      <c r="C40" s="677" t="s">
        <v>1103</v>
      </c>
      <c r="D40" s="2261"/>
      <c r="E40" s="2261"/>
    </row>
    <row r="41" customFormat="false" ht="12.75" hidden="false" customHeight="true" outlineLevel="0" collapsed="false">
      <c r="A41" s="2260" t="s">
        <v>1263</v>
      </c>
      <c r="B41" s="677" t="s">
        <v>1848</v>
      </c>
      <c r="C41" s="677" t="s">
        <v>1101</v>
      </c>
      <c r="D41" s="2261" t="s">
        <v>1879</v>
      </c>
      <c r="E41" s="2261"/>
    </row>
    <row r="42" customFormat="false" ht="12.75" hidden="false" customHeight="true" outlineLevel="0" collapsed="false">
      <c r="A42" s="2260" t="s">
        <v>1263</v>
      </c>
      <c r="B42" s="677" t="s">
        <v>1848</v>
      </c>
      <c r="C42" s="677" t="s">
        <v>1102</v>
      </c>
      <c r="D42" s="2261"/>
      <c r="E42" s="2261"/>
    </row>
    <row r="43" customFormat="false" ht="12.75" hidden="false" customHeight="true" outlineLevel="0" collapsed="false">
      <c r="A43" s="2260" t="s">
        <v>1263</v>
      </c>
      <c r="B43" s="677" t="s">
        <v>1848</v>
      </c>
      <c r="C43" s="677" t="s">
        <v>1103</v>
      </c>
      <c r="D43" s="2261"/>
      <c r="E43" s="2261"/>
    </row>
    <row r="44" customFormat="false" ht="12.75" hidden="false" customHeight="true" outlineLevel="0" collapsed="false">
      <c r="A44" s="2260" t="s">
        <v>1263</v>
      </c>
      <c r="B44" s="677" t="s">
        <v>1848</v>
      </c>
      <c r="C44" s="677" t="s">
        <v>1101</v>
      </c>
      <c r="D44" s="2261"/>
      <c r="E44" s="2261"/>
    </row>
    <row r="45" customFormat="false" ht="12.75" hidden="false" customHeight="true" outlineLevel="0" collapsed="false">
      <c r="A45" s="2260" t="s">
        <v>1263</v>
      </c>
      <c r="B45" s="677" t="s">
        <v>1848</v>
      </c>
      <c r="C45" s="677" t="s">
        <v>1102</v>
      </c>
      <c r="D45" s="2261"/>
      <c r="E45" s="2261"/>
    </row>
    <row r="46" customFormat="false" ht="12.75" hidden="false" customHeight="true" outlineLevel="0" collapsed="false">
      <c r="A46" s="2260" t="s">
        <v>1263</v>
      </c>
      <c r="B46" s="677" t="s">
        <v>1848</v>
      </c>
      <c r="C46" s="677" t="s">
        <v>1103</v>
      </c>
      <c r="D46" s="2261"/>
      <c r="E46" s="2261"/>
    </row>
    <row r="47" customFormat="false" ht="12.75" hidden="false" customHeight="true" outlineLevel="0" collapsed="false">
      <c r="A47" s="2260" t="s">
        <v>1263</v>
      </c>
      <c r="B47" s="677" t="s">
        <v>1848</v>
      </c>
      <c r="C47" s="677" t="s">
        <v>1161</v>
      </c>
      <c r="D47" s="2261"/>
      <c r="E47" s="2261"/>
    </row>
    <row r="48" customFormat="false" ht="12.75" hidden="false" customHeight="true" outlineLevel="0" collapsed="false">
      <c r="A48" s="2260" t="s">
        <v>1263</v>
      </c>
      <c r="B48" s="677" t="s">
        <v>1848</v>
      </c>
      <c r="C48" s="677" t="s">
        <v>1101</v>
      </c>
      <c r="D48" s="2261"/>
      <c r="E48" s="2261"/>
    </row>
    <row r="49" customFormat="false" ht="12.75" hidden="false" customHeight="true" outlineLevel="0" collapsed="false">
      <c r="A49" s="2260" t="s">
        <v>1263</v>
      </c>
      <c r="B49" s="677" t="s">
        <v>1848</v>
      </c>
      <c r="C49" s="677" t="s">
        <v>1102</v>
      </c>
      <c r="D49" s="2261"/>
      <c r="E49" s="2261"/>
    </row>
    <row r="50" customFormat="false" ht="12.75" hidden="false" customHeight="true" outlineLevel="0" collapsed="false">
      <c r="A50" s="2260" t="s">
        <v>1263</v>
      </c>
      <c r="B50" s="677" t="s">
        <v>1848</v>
      </c>
      <c r="C50" s="677" t="s">
        <v>1103</v>
      </c>
      <c r="D50" s="2261"/>
      <c r="E50" s="2261"/>
    </row>
    <row r="51" customFormat="false" ht="12.75" hidden="false" customHeight="true" outlineLevel="0" collapsed="false">
      <c r="A51" s="2260" t="s">
        <v>1263</v>
      </c>
      <c r="B51" s="677" t="s">
        <v>1848</v>
      </c>
      <c r="C51" s="677" t="s">
        <v>1864</v>
      </c>
      <c r="D51" s="2261" t="s">
        <v>1865</v>
      </c>
      <c r="E51" s="2261"/>
    </row>
    <row r="52" customFormat="false" ht="12.75" hidden="false" customHeight="true" outlineLevel="0" collapsed="false">
      <c r="A52" s="2260" t="s">
        <v>1263</v>
      </c>
      <c r="B52" s="677" t="s">
        <v>1848</v>
      </c>
      <c r="C52" s="677" t="s">
        <v>1866</v>
      </c>
      <c r="D52" s="2261"/>
      <c r="E52" s="2261"/>
    </row>
    <row r="53" customFormat="false" ht="12.75" hidden="false" customHeight="true" outlineLevel="0" collapsed="false">
      <c r="A53" s="2260" t="s">
        <v>1263</v>
      </c>
      <c r="B53" s="677" t="s">
        <v>1848</v>
      </c>
      <c r="C53" s="677" t="s">
        <v>1867</v>
      </c>
      <c r="D53" s="2261"/>
      <c r="E53" s="2261"/>
    </row>
    <row r="54" customFormat="false" ht="12.75" hidden="false" customHeight="true" outlineLevel="0" collapsed="false">
      <c r="A54" s="2260" t="s">
        <v>1263</v>
      </c>
      <c r="B54" s="677" t="s">
        <v>1848</v>
      </c>
      <c r="C54" s="677" t="s">
        <v>1868</v>
      </c>
      <c r="D54" s="2261"/>
      <c r="E54" s="2261"/>
    </row>
    <row r="55" customFormat="false" ht="12.75" hidden="false" customHeight="true" outlineLevel="0" collapsed="false">
      <c r="A55" s="2260" t="s">
        <v>1263</v>
      </c>
      <c r="B55" s="677" t="s">
        <v>1848</v>
      </c>
      <c r="C55" s="677" t="s">
        <v>1849</v>
      </c>
      <c r="D55" s="2261" t="s">
        <v>1869</v>
      </c>
      <c r="E55" s="2261"/>
    </row>
    <row r="56" customFormat="false" ht="12.75" hidden="false" customHeight="true" outlineLevel="0" collapsed="false">
      <c r="A56" s="2260" t="s">
        <v>1263</v>
      </c>
      <c r="B56" s="677" t="s">
        <v>1848</v>
      </c>
      <c r="C56" s="677" t="s">
        <v>1870</v>
      </c>
      <c r="D56" s="2261"/>
      <c r="E56" s="2261"/>
    </row>
    <row r="57" customFormat="false" ht="12.75" hidden="false" customHeight="true" outlineLevel="0" collapsed="false">
      <c r="A57" s="2260" t="s">
        <v>1263</v>
      </c>
      <c r="B57" s="677" t="s">
        <v>1848</v>
      </c>
      <c r="C57" s="677" t="s">
        <v>1871</v>
      </c>
      <c r="D57" s="2261"/>
      <c r="E57" s="2261"/>
    </row>
    <row r="58" customFormat="false" ht="12.75" hidden="false" customHeight="true" outlineLevel="0" collapsed="false">
      <c r="A58" s="2260" t="s">
        <v>1263</v>
      </c>
      <c r="B58" s="677" t="s">
        <v>1848</v>
      </c>
      <c r="C58" s="677" t="s">
        <v>1872</v>
      </c>
      <c r="D58" s="2261"/>
      <c r="E58" s="2261"/>
    </row>
    <row r="59" customFormat="false" ht="12.75" hidden="false" customHeight="true" outlineLevel="0" collapsed="false">
      <c r="A59" s="2260" t="s">
        <v>1263</v>
      </c>
      <c r="B59" s="677" t="s">
        <v>1848</v>
      </c>
      <c r="C59" s="677" t="s">
        <v>1873</v>
      </c>
      <c r="D59" s="2261"/>
      <c r="E59" s="2261"/>
    </row>
    <row r="60" customFormat="false" ht="12.75" hidden="false" customHeight="true" outlineLevel="0" collapsed="false">
      <c r="A60" s="2260" t="s">
        <v>1263</v>
      </c>
      <c r="B60" s="677" t="s">
        <v>1848</v>
      </c>
      <c r="C60" s="677" t="s">
        <v>1101</v>
      </c>
      <c r="D60" s="2261"/>
      <c r="E60" s="2261"/>
    </row>
    <row r="61" customFormat="false" ht="12.75" hidden="false" customHeight="true" outlineLevel="0" collapsed="false">
      <c r="A61" s="2260" t="s">
        <v>1263</v>
      </c>
      <c r="B61" s="677" t="s">
        <v>1848</v>
      </c>
      <c r="C61" s="677" t="s">
        <v>1114</v>
      </c>
      <c r="D61" s="2261"/>
      <c r="E61" s="2261"/>
    </row>
    <row r="62" customFormat="false" ht="12.75" hidden="false" customHeight="true" outlineLevel="0" collapsed="false">
      <c r="A62" s="2260" t="s">
        <v>1263</v>
      </c>
      <c r="B62" s="677" t="s">
        <v>1848</v>
      </c>
      <c r="C62" s="677" t="s">
        <v>1103</v>
      </c>
      <c r="D62" s="2261"/>
      <c r="E62" s="2261"/>
    </row>
    <row r="63" customFormat="false" ht="12.75" hidden="false" customHeight="true" outlineLevel="0" collapsed="false">
      <c r="A63" s="2260" t="s">
        <v>1263</v>
      </c>
      <c r="B63" s="677" t="s">
        <v>1848</v>
      </c>
      <c r="C63" s="677" t="s">
        <v>1161</v>
      </c>
      <c r="D63" s="2261"/>
      <c r="E63" s="2261"/>
    </row>
    <row r="64" customFormat="false" ht="12.75" hidden="false" customHeight="true" outlineLevel="0" collapsed="false">
      <c r="A64" s="2260" t="s">
        <v>1263</v>
      </c>
      <c r="B64" s="677" t="s">
        <v>1848</v>
      </c>
      <c r="C64" s="677" t="s">
        <v>1101</v>
      </c>
      <c r="D64" s="2261"/>
      <c r="E64" s="2261"/>
    </row>
    <row r="65" customFormat="false" ht="12.75" hidden="false" customHeight="true" outlineLevel="0" collapsed="false">
      <c r="A65" s="2260" t="s">
        <v>1263</v>
      </c>
      <c r="B65" s="677" t="s">
        <v>1848</v>
      </c>
      <c r="C65" s="677" t="s">
        <v>1102</v>
      </c>
      <c r="D65" s="2261"/>
      <c r="E65" s="2261"/>
    </row>
    <row r="66" customFormat="false" ht="12.75" hidden="false" customHeight="true" outlineLevel="0" collapsed="false">
      <c r="A66" s="2260" t="s">
        <v>1263</v>
      </c>
      <c r="B66" s="677" t="s">
        <v>1848</v>
      </c>
      <c r="C66" s="677" t="s">
        <v>1103</v>
      </c>
      <c r="D66" s="2261"/>
      <c r="E66" s="2261"/>
    </row>
    <row r="67" customFormat="false" ht="12.75" hidden="false" customHeight="true" outlineLevel="0" collapsed="false">
      <c r="A67" s="2260" t="s">
        <v>1773</v>
      </c>
      <c r="B67" s="677" t="s">
        <v>1880</v>
      </c>
      <c r="C67" s="677" t="s">
        <v>1881</v>
      </c>
      <c r="D67" s="2261" t="s">
        <v>1882</v>
      </c>
      <c r="E67" s="2261"/>
    </row>
    <row r="68" customFormat="false" ht="12.75" hidden="false" customHeight="true" outlineLevel="0" collapsed="false">
      <c r="A68" s="2260" t="s">
        <v>1773</v>
      </c>
      <c r="B68" s="677" t="s">
        <v>1880</v>
      </c>
      <c r="C68" s="677" t="s">
        <v>1883</v>
      </c>
      <c r="D68" s="2261" t="s">
        <v>1884</v>
      </c>
      <c r="E68" s="2261"/>
    </row>
    <row r="69" customFormat="false" ht="12.75" hidden="false" customHeight="true" outlineLevel="0" collapsed="false">
      <c r="A69" s="2260" t="s">
        <v>1773</v>
      </c>
      <c r="B69" s="677" t="s">
        <v>1880</v>
      </c>
      <c r="C69" s="677" t="s">
        <v>1885</v>
      </c>
      <c r="D69" s="2261" t="s">
        <v>1882</v>
      </c>
      <c r="E69" s="2261"/>
    </row>
    <row r="70" customFormat="false" ht="12.75" hidden="false" customHeight="true" outlineLevel="0" collapsed="false">
      <c r="A70" s="2260" t="s">
        <v>1773</v>
      </c>
      <c r="B70" s="677" t="s">
        <v>1880</v>
      </c>
      <c r="C70" s="677" t="s">
        <v>1886</v>
      </c>
      <c r="D70" s="2261" t="s">
        <v>1882</v>
      </c>
      <c r="E70" s="2261"/>
    </row>
    <row r="71" customFormat="false" ht="12.75" hidden="false" customHeight="true" outlineLevel="0" collapsed="false">
      <c r="A71" s="2260" t="s">
        <v>1773</v>
      </c>
      <c r="B71" s="677" t="s">
        <v>1880</v>
      </c>
      <c r="C71" s="677" t="s">
        <v>1887</v>
      </c>
      <c r="D71" s="2261" t="s">
        <v>1882</v>
      </c>
      <c r="E71" s="2261"/>
    </row>
    <row r="72" customFormat="false" ht="12.75" hidden="false" customHeight="true" outlineLevel="0" collapsed="false">
      <c r="A72" s="2260" t="s">
        <v>1773</v>
      </c>
      <c r="B72" s="677" t="s">
        <v>1880</v>
      </c>
      <c r="C72" s="677" t="s">
        <v>1887</v>
      </c>
      <c r="D72" s="2261"/>
      <c r="E72" s="2261"/>
    </row>
    <row r="73" customFormat="false" ht="12.75" hidden="false" customHeight="true" outlineLevel="0" collapsed="false">
      <c r="A73" s="2260" t="s">
        <v>1773</v>
      </c>
      <c r="B73" s="677" t="s">
        <v>1880</v>
      </c>
      <c r="C73" s="677" t="s">
        <v>1888</v>
      </c>
      <c r="D73" s="2261" t="s">
        <v>1882</v>
      </c>
      <c r="E73" s="2261"/>
    </row>
    <row r="74" customFormat="false" ht="12.75" hidden="false" customHeight="true" outlineLevel="0" collapsed="false">
      <c r="A74" s="2260" t="s">
        <v>1773</v>
      </c>
      <c r="B74" s="677" t="s">
        <v>1880</v>
      </c>
      <c r="C74" s="677" t="s">
        <v>1889</v>
      </c>
      <c r="D74" s="2261" t="s">
        <v>1882</v>
      </c>
      <c r="E74" s="2261"/>
    </row>
    <row r="75" customFormat="false" ht="12.75" hidden="false" customHeight="true" outlineLevel="0" collapsed="false">
      <c r="A75" s="2260" t="s">
        <v>1773</v>
      </c>
      <c r="B75" s="677" t="s">
        <v>1880</v>
      </c>
      <c r="C75" s="677" t="s">
        <v>1890</v>
      </c>
      <c r="D75" s="2261" t="s">
        <v>1882</v>
      </c>
      <c r="E75" s="2261"/>
    </row>
    <row r="76" customFormat="false" ht="12.75" hidden="false" customHeight="true" outlineLevel="0" collapsed="false">
      <c r="A76" s="2260" t="s">
        <v>1773</v>
      </c>
      <c r="B76" s="677" t="s">
        <v>1891</v>
      </c>
      <c r="C76" s="677" t="s">
        <v>1892</v>
      </c>
      <c r="D76" s="2261" t="s">
        <v>1882</v>
      </c>
      <c r="E76" s="2261"/>
    </row>
    <row r="77" customFormat="false" ht="12.75" hidden="false" customHeight="true" outlineLevel="0" collapsed="false">
      <c r="A77" s="2260" t="s">
        <v>1773</v>
      </c>
      <c r="B77" s="677" t="s">
        <v>1891</v>
      </c>
      <c r="C77" s="677" t="s">
        <v>1892</v>
      </c>
      <c r="D77" s="2261" t="s">
        <v>1882</v>
      </c>
      <c r="E77" s="2261"/>
    </row>
    <row r="78" customFormat="false" ht="12.75" hidden="false" customHeight="true" outlineLevel="0" collapsed="false">
      <c r="A78" s="2260" t="s">
        <v>1773</v>
      </c>
      <c r="B78" s="677" t="s">
        <v>1891</v>
      </c>
      <c r="C78" s="677" t="s">
        <v>1893</v>
      </c>
      <c r="D78" s="2261" t="s">
        <v>1882</v>
      </c>
      <c r="E78" s="2261"/>
    </row>
    <row r="79" customFormat="false" ht="12.75" hidden="false" customHeight="true" outlineLevel="0" collapsed="false">
      <c r="A79" s="2260" t="s">
        <v>1773</v>
      </c>
      <c r="B79" s="677" t="s">
        <v>1891</v>
      </c>
      <c r="C79" s="677" t="s">
        <v>1894</v>
      </c>
      <c r="D79" s="2261" t="s">
        <v>1882</v>
      </c>
      <c r="E79" s="2261"/>
    </row>
    <row r="80" customFormat="false" ht="12.75" hidden="false" customHeight="true" outlineLevel="0" collapsed="false">
      <c r="A80" s="2260" t="s">
        <v>1773</v>
      </c>
      <c r="B80" s="677" t="s">
        <v>1891</v>
      </c>
      <c r="C80" s="677" t="s">
        <v>1895</v>
      </c>
      <c r="D80" s="2261" t="s">
        <v>1882</v>
      </c>
      <c r="E80" s="2261"/>
    </row>
    <row r="81" customFormat="false" ht="12.75" hidden="false" customHeight="true" outlineLevel="0" collapsed="false">
      <c r="A81" s="2260" t="s">
        <v>1773</v>
      </c>
      <c r="B81" s="677" t="s">
        <v>1891</v>
      </c>
      <c r="C81" s="677" t="s">
        <v>1896</v>
      </c>
      <c r="D81" s="2261" t="s">
        <v>1882</v>
      </c>
      <c r="E81" s="2261"/>
    </row>
    <row r="82" customFormat="false" ht="12.75" hidden="false" customHeight="true" outlineLevel="0" collapsed="false">
      <c r="A82" s="2260" t="s">
        <v>1773</v>
      </c>
      <c r="B82" s="677" t="s">
        <v>1891</v>
      </c>
      <c r="C82" s="677" t="s">
        <v>1897</v>
      </c>
      <c r="D82" s="2261" t="s">
        <v>1882</v>
      </c>
      <c r="E82" s="2261"/>
    </row>
    <row r="83" customFormat="false" ht="12.75" hidden="false" customHeight="true" outlineLevel="0" collapsed="false">
      <c r="A83" s="2260" t="s">
        <v>1773</v>
      </c>
      <c r="B83" s="677" t="s">
        <v>1891</v>
      </c>
      <c r="C83" s="677" t="s">
        <v>1898</v>
      </c>
      <c r="D83" s="2261"/>
      <c r="E83" s="2261"/>
    </row>
    <row r="84" customFormat="false" ht="12.75" hidden="false" customHeight="true" outlineLevel="0" collapsed="false">
      <c r="A84" s="2260" t="s">
        <v>1773</v>
      </c>
      <c r="B84" s="677" t="s">
        <v>1891</v>
      </c>
      <c r="C84" s="677" t="s">
        <v>1899</v>
      </c>
      <c r="D84" s="2261"/>
      <c r="E84" s="2261"/>
    </row>
    <row r="85" customFormat="false" ht="12.75" hidden="false" customHeight="true" outlineLevel="0" collapsed="false">
      <c r="A85" s="2260" t="s">
        <v>1773</v>
      </c>
      <c r="B85" s="677" t="s">
        <v>1891</v>
      </c>
      <c r="C85" s="677" t="s">
        <v>1900</v>
      </c>
      <c r="D85" s="2261" t="s">
        <v>1882</v>
      </c>
      <c r="E85" s="2261"/>
    </row>
    <row r="86" customFormat="false" ht="12.75" hidden="false" customHeight="true" outlineLevel="0" collapsed="false">
      <c r="A86" s="2260" t="s">
        <v>1773</v>
      </c>
      <c r="B86" s="677" t="s">
        <v>1891</v>
      </c>
      <c r="C86" s="677" t="s">
        <v>1901</v>
      </c>
      <c r="D86" s="2261" t="s">
        <v>1882</v>
      </c>
      <c r="E86" s="2261"/>
    </row>
    <row r="87" customFormat="false" ht="12.75" hidden="false" customHeight="true" outlineLevel="0" collapsed="false">
      <c r="A87" s="2260" t="s">
        <v>1773</v>
      </c>
      <c r="B87" s="677" t="s">
        <v>1891</v>
      </c>
      <c r="C87" s="677" t="s">
        <v>1902</v>
      </c>
      <c r="D87" s="2261" t="s">
        <v>1882</v>
      </c>
      <c r="E87" s="2261"/>
    </row>
    <row r="88" customFormat="false" ht="12.75" hidden="false" customHeight="true" outlineLevel="0" collapsed="false">
      <c r="A88" s="2260" t="s">
        <v>1773</v>
      </c>
      <c r="B88" s="677" t="s">
        <v>1891</v>
      </c>
      <c r="C88" s="677" t="s">
        <v>1902</v>
      </c>
      <c r="D88" s="2261" t="s">
        <v>1882</v>
      </c>
      <c r="E88" s="2261"/>
    </row>
    <row r="89" customFormat="false" ht="12.75" hidden="false" customHeight="true" outlineLevel="0" collapsed="false">
      <c r="A89" s="2260" t="s">
        <v>1773</v>
      </c>
      <c r="B89" s="677" t="s">
        <v>1891</v>
      </c>
      <c r="C89" s="677" t="s">
        <v>451</v>
      </c>
      <c r="D89" s="2261" t="s">
        <v>1882</v>
      </c>
      <c r="E89" s="2261"/>
    </row>
    <row r="90" customFormat="false" ht="12.75" hidden="false" customHeight="true" outlineLevel="0" collapsed="false">
      <c r="A90" s="2260" t="s">
        <v>1773</v>
      </c>
      <c r="B90" s="677" t="s">
        <v>1891</v>
      </c>
      <c r="C90" s="677" t="s">
        <v>42</v>
      </c>
      <c r="D90" s="2261" t="s">
        <v>1882</v>
      </c>
      <c r="E90" s="2261"/>
    </row>
    <row r="91" customFormat="false" ht="12.75" hidden="false" customHeight="true" outlineLevel="0" collapsed="false">
      <c r="A91" s="2260" t="s">
        <v>1773</v>
      </c>
      <c r="B91" s="677" t="s">
        <v>1903</v>
      </c>
      <c r="C91" s="677" t="s">
        <v>1904</v>
      </c>
      <c r="D91" s="2261"/>
      <c r="E91" s="2261"/>
    </row>
    <row r="92" customFormat="false" ht="12.75" hidden="false" customHeight="true" outlineLevel="0" collapsed="false">
      <c r="A92" s="2260" t="s">
        <v>1773</v>
      </c>
      <c r="B92" s="677" t="s">
        <v>1903</v>
      </c>
      <c r="C92" s="677" t="s">
        <v>42</v>
      </c>
      <c r="D92" s="2261"/>
      <c r="E92" s="2261"/>
    </row>
    <row r="93" customFormat="false" ht="12.75" hidden="false" customHeight="true" outlineLevel="0" collapsed="false">
      <c r="A93" s="2260" t="s">
        <v>1773</v>
      </c>
      <c r="B93" s="677" t="s">
        <v>1903</v>
      </c>
      <c r="C93" s="677" t="s">
        <v>42</v>
      </c>
      <c r="D93" s="2261" t="s">
        <v>1905</v>
      </c>
      <c r="E93" s="2261"/>
    </row>
    <row r="94" customFormat="false" ht="12.75" hidden="false" customHeight="true" outlineLevel="0" collapsed="false">
      <c r="A94" s="2260" t="s">
        <v>1773</v>
      </c>
      <c r="B94" s="677" t="s">
        <v>1848</v>
      </c>
      <c r="C94" s="677" t="s">
        <v>1853</v>
      </c>
      <c r="D94" s="2261"/>
      <c r="E94" s="2261"/>
    </row>
    <row r="95" customFormat="false" ht="12.75" hidden="false" customHeight="true" outlineLevel="0" collapsed="false">
      <c r="A95" s="2260" t="s">
        <v>1773</v>
      </c>
      <c r="B95" s="677" t="s">
        <v>1848</v>
      </c>
      <c r="C95" s="677" t="s">
        <v>1853</v>
      </c>
      <c r="D95" s="2261"/>
      <c r="E95" s="2261"/>
    </row>
    <row r="96" customFormat="false" ht="12.75" hidden="false" customHeight="true" outlineLevel="0" collapsed="false">
      <c r="A96" s="2260" t="s">
        <v>1773</v>
      </c>
      <c r="B96" s="677" t="s">
        <v>1848</v>
      </c>
      <c r="C96" s="677" t="s">
        <v>1906</v>
      </c>
      <c r="D96" s="2261"/>
      <c r="E96" s="2261"/>
    </row>
    <row r="97" customFormat="false" ht="12.75" hidden="false" customHeight="true" outlineLevel="0" collapsed="false">
      <c r="A97" s="2260" t="s">
        <v>1773</v>
      </c>
      <c r="B97" s="677" t="s">
        <v>1848</v>
      </c>
      <c r="C97" s="677" t="s">
        <v>1907</v>
      </c>
      <c r="D97" s="2261"/>
      <c r="E97" s="2261"/>
    </row>
    <row r="98" customFormat="false" ht="12.75" hidden="false" customHeight="true" outlineLevel="0" collapsed="false">
      <c r="A98" s="2260" t="s">
        <v>1773</v>
      </c>
      <c r="B98" s="677" t="s">
        <v>1848</v>
      </c>
      <c r="C98" s="677" t="s">
        <v>1857</v>
      </c>
      <c r="D98" s="2261"/>
      <c r="E98" s="2261"/>
    </row>
    <row r="99" customFormat="false" ht="12.75" hidden="false" customHeight="true" outlineLevel="0" collapsed="false">
      <c r="A99" s="2260" t="s">
        <v>1773</v>
      </c>
      <c r="B99" s="677" t="s">
        <v>1848</v>
      </c>
      <c r="C99" s="677" t="s">
        <v>1857</v>
      </c>
      <c r="D99" s="2261"/>
      <c r="E99" s="2261"/>
    </row>
    <row r="100" customFormat="false" ht="12.75" hidden="false" customHeight="true" outlineLevel="0" collapsed="false">
      <c r="A100" s="2260" t="s">
        <v>1773</v>
      </c>
      <c r="B100" s="677" t="s">
        <v>1848</v>
      </c>
      <c r="C100" s="677" t="s">
        <v>1908</v>
      </c>
      <c r="D100" s="2261"/>
      <c r="E100" s="2261"/>
    </row>
    <row r="101" customFormat="false" ht="12.75" hidden="false" customHeight="true" outlineLevel="0" collapsed="false">
      <c r="A101" s="2260" t="s">
        <v>1773</v>
      </c>
      <c r="B101" s="677" t="s">
        <v>1848</v>
      </c>
      <c r="C101" s="677" t="s">
        <v>1858</v>
      </c>
      <c r="D101" s="2261"/>
      <c r="E101" s="2261"/>
    </row>
    <row r="102" customFormat="false" ht="12.75" hidden="false" customHeight="true" outlineLevel="0" collapsed="false">
      <c r="A102" s="2260" t="s">
        <v>1773</v>
      </c>
      <c r="B102" s="677" t="s">
        <v>1848</v>
      </c>
      <c r="C102" s="677" t="s">
        <v>1909</v>
      </c>
      <c r="D102" s="2261"/>
      <c r="E102" s="2261"/>
    </row>
    <row r="103" customFormat="false" ht="12.75" hidden="false" customHeight="true" outlineLevel="0" collapsed="false">
      <c r="A103" s="2260" t="s">
        <v>1773</v>
      </c>
      <c r="B103" s="677" t="s">
        <v>1848</v>
      </c>
      <c r="C103" s="677" t="s">
        <v>1909</v>
      </c>
      <c r="D103" s="2261"/>
      <c r="E103" s="2261"/>
    </row>
    <row r="104" customFormat="false" ht="12.75" hidden="false" customHeight="true" outlineLevel="0" collapsed="false">
      <c r="A104" s="2260" t="s">
        <v>1773</v>
      </c>
      <c r="B104" s="677" t="s">
        <v>1848</v>
      </c>
      <c r="C104" s="677" t="s">
        <v>1910</v>
      </c>
      <c r="D104" s="2261"/>
      <c r="E104" s="2261"/>
    </row>
    <row r="105" customFormat="false" ht="12.75" hidden="false" customHeight="true" outlineLevel="0" collapsed="false">
      <c r="A105" s="2260" t="s">
        <v>1773</v>
      </c>
      <c r="B105" s="677" t="s">
        <v>1848</v>
      </c>
      <c r="C105" s="677" t="s">
        <v>1864</v>
      </c>
      <c r="D105" s="2261"/>
      <c r="E105" s="2261"/>
    </row>
    <row r="106" customFormat="false" ht="12.75" hidden="false" customHeight="true" outlineLevel="0" collapsed="false">
      <c r="A106" s="2260" t="s">
        <v>1773</v>
      </c>
      <c r="B106" s="677" t="s">
        <v>1848</v>
      </c>
      <c r="C106" s="677" t="s">
        <v>1849</v>
      </c>
      <c r="D106" s="2261"/>
      <c r="E106" s="2261"/>
    </row>
    <row r="107" customFormat="false" ht="12.75" hidden="false" customHeight="true" outlineLevel="0" collapsed="false">
      <c r="A107" s="2260" t="s">
        <v>1773</v>
      </c>
      <c r="B107" s="677" t="s">
        <v>1848</v>
      </c>
      <c r="C107" s="677" t="s">
        <v>1911</v>
      </c>
      <c r="D107" s="2261"/>
      <c r="E107" s="2261"/>
    </row>
    <row r="108" customFormat="false" ht="12.75" hidden="false" customHeight="true" outlineLevel="0" collapsed="false">
      <c r="A108" s="2260" t="s">
        <v>1773</v>
      </c>
      <c r="B108" s="677" t="s">
        <v>1848</v>
      </c>
      <c r="C108" s="677" t="s">
        <v>1912</v>
      </c>
      <c r="D108" s="2261"/>
      <c r="E108" s="2261"/>
    </row>
    <row r="109" customFormat="false" ht="12.75" hidden="false" customHeight="true" outlineLevel="0" collapsed="false">
      <c r="A109" s="2260" t="s">
        <v>1773</v>
      </c>
      <c r="B109" s="677" t="s">
        <v>1848</v>
      </c>
      <c r="C109" s="677" t="s">
        <v>1913</v>
      </c>
      <c r="D109" s="2261"/>
      <c r="E109" s="2261"/>
    </row>
    <row r="110" customFormat="false" ht="12.75" hidden="false" customHeight="true" outlineLevel="0" collapsed="false">
      <c r="A110" s="2260" t="s">
        <v>1773</v>
      </c>
      <c r="B110" s="677" t="s">
        <v>1914</v>
      </c>
      <c r="C110" s="677" t="s">
        <v>1915</v>
      </c>
      <c r="D110" s="2261"/>
      <c r="E110" s="2261"/>
    </row>
    <row r="111" customFormat="false" ht="12.75" hidden="false" customHeight="true" outlineLevel="0" collapsed="false">
      <c r="A111" s="2260" t="s">
        <v>1773</v>
      </c>
      <c r="B111" s="677" t="s">
        <v>1914</v>
      </c>
      <c r="C111" s="677" t="s">
        <v>1915</v>
      </c>
      <c r="D111" s="2261"/>
      <c r="E111" s="2261"/>
    </row>
    <row r="112" customFormat="false" ht="12.75" hidden="false" customHeight="true" outlineLevel="0" collapsed="false">
      <c r="A112" s="2260" t="s">
        <v>1773</v>
      </c>
      <c r="B112" s="677" t="s">
        <v>1914</v>
      </c>
      <c r="C112" s="677" t="s">
        <v>1915</v>
      </c>
      <c r="D112" s="2261"/>
      <c r="E112" s="2261"/>
    </row>
    <row r="113" customFormat="false" ht="12.75" hidden="false" customHeight="true" outlineLevel="0" collapsed="false">
      <c r="A113" s="2260" t="s">
        <v>1773</v>
      </c>
      <c r="B113" s="677" t="s">
        <v>1914</v>
      </c>
      <c r="C113" s="677" t="s">
        <v>1916</v>
      </c>
      <c r="D113" s="2261"/>
      <c r="E113" s="2261"/>
    </row>
    <row r="114" customFormat="false" ht="12.75" hidden="false" customHeight="true" outlineLevel="0" collapsed="false">
      <c r="A114" s="2260" t="s">
        <v>1773</v>
      </c>
      <c r="B114" s="677" t="s">
        <v>1914</v>
      </c>
      <c r="C114" s="677" t="s">
        <v>1916</v>
      </c>
      <c r="D114" s="2261"/>
      <c r="E114" s="2261"/>
    </row>
    <row r="115" customFormat="false" ht="12.75" hidden="false" customHeight="true" outlineLevel="0" collapsed="false">
      <c r="A115" s="2260" t="s">
        <v>1773</v>
      </c>
      <c r="B115" s="677" t="s">
        <v>1914</v>
      </c>
      <c r="C115" s="677" t="s">
        <v>1916</v>
      </c>
      <c r="D115" s="2261"/>
      <c r="E115" s="2261"/>
    </row>
    <row r="116" customFormat="false" ht="12.75" hidden="false" customHeight="true" outlineLevel="0" collapsed="false">
      <c r="A116" s="2260" t="s">
        <v>1773</v>
      </c>
      <c r="B116" s="677" t="s">
        <v>1914</v>
      </c>
      <c r="C116" s="677" t="s">
        <v>42</v>
      </c>
      <c r="D116" s="2261"/>
      <c r="E116" s="2261"/>
    </row>
    <row r="117" customFormat="false" ht="12.75" hidden="false" customHeight="true" outlineLevel="0" collapsed="false">
      <c r="A117" s="2260" t="s">
        <v>1773</v>
      </c>
      <c r="B117" s="677" t="s">
        <v>1914</v>
      </c>
      <c r="C117" s="677" t="s">
        <v>1316</v>
      </c>
      <c r="D117" s="2261"/>
      <c r="E117" s="2261"/>
    </row>
    <row r="118" customFormat="false" ht="12.75" hidden="false" customHeight="true" outlineLevel="0" collapsed="false">
      <c r="A118" s="2260" t="s">
        <v>1773</v>
      </c>
      <c r="B118" s="677" t="s">
        <v>1914</v>
      </c>
      <c r="C118" s="677" t="s">
        <v>1317</v>
      </c>
      <c r="D118" s="2261"/>
      <c r="E118" s="2261"/>
    </row>
    <row r="119" customFormat="false" ht="12.75" hidden="false" customHeight="true" outlineLevel="0" collapsed="false">
      <c r="A119" s="2260" t="s">
        <v>1773</v>
      </c>
      <c r="B119" s="677" t="s">
        <v>1914</v>
      </c>
      <c r="C119" s="677" t="s">
        <v>1386</v>
      </c>
      <c r="D119" s="2261"/>
      <c r="E119" s="2261"/>
    </row>
    <row r="120" customFormat="false" ht="12.75" hidden="false" customHeight="true" outlineLevel="0" collapsed="false">
      <c r="A120" s="2260" t="s">
        <v>1772</v>
      </c>
      <c r="B120" s="677" t="s">
        <v>1880</v>
      </c>
      <c r="C120" s="677" t="s">
        <v>1881</v>
      </c>
      <c r="D120" s="2261" t="s">
        <v>1917</v>
      </c>
      <c r="E120" s="2261"/>
    </row>
    <row r="121" customFormat="false" ht="12.75" hidden="false" customHeight="true" outlineLevel="0" collapsed="false">
      <c r="A121" s="2260" t="s">
        <v>1772</v>
      </c>
      <c r="B121" s="677" t="s">
        <v>1880</v>
      </c>
      <c r="C121" s="677" t="s">
        <v>1883</v>
      </c>
      <c r="D121" s="2261" t="s">
        <v>1917</v>
      </c>
      <c r="E121" s="2261"/>
    </row>
    <row r="122" customFormat="false" ht="12.75" hidden="false" customHeight="true" outlineLevel="0" collapsed="false">
      <c r="A122" s="2260" t="s">
        <v>1772</v>
      </c>
      <c r="B122" s="677" t="s">
        <v>1880</v>
      </c>
      <c r="C122" s="677" t="s">
        <v>1885</v>
      </c>
      <c r="D122" s="2261" t="s">
        <v>1917</v>
      </c>
      <c r="E122" s="2261"/>
    </row>
    <row r="123" customFormat="false" ht="12.75" hidden="false" customHeight="true" outlineLevel="0" collapsed="false">
      <c r="A123" s="2260" t="s">
        <v>1772</v>
      </c>
      <c r="B123" s="677" t="s">
        <v>1880</v>
      </c>
      <c r="C123" s="677" t="s">
        <v>1886</v>
      </c>
      <c r="D123" s="2261" t="s">
        <v>1917</v>
      </c>
      <c r="E123" s="2261"/>
    </row>
    <row r="124" customFormat="false" ht="12.75" hidden="false" customHeight="true" outlineLevel="0" collapsed="false">
      <c r="A124" s="2260" t="s">
        <v>1772</v>
      </c>
      <c r="B124" s="677" t="s">
        <v>1880</v>
      </c>
      <c r="C124" s="677" t="s">
        <v>1887</v>
      </c>
      <c r="D124" s="2261" t="s">
        <v>1882</v>
      </c>
      <c r="E124" s="2261"/>
    </row>
    <row r="125" customFormat="false" ht="12.75" hidden="false" customHeight="true" outlineLevel="0" collapsed="false">
      <c r="A125" s="2260" t="s">
        <v>1772</v>
      </c>
      <c r="B125" s="677" t="s">
        <v>1880</v>
      </c>
      <c r="C125" s="677" t="s">
        <v>1918</v>
      </c>
      <c r="D125" s="2261" t="s">
        <v>1882</v>
      </c>
      <c r="E125" s="2261"/>
    </row>
    <row r="126" customFormat="false" ht="12.75" hidden="false" customHeight="true" outlineLevel="0" collapsed="false">
      <c r="A126" s="2260" t="s">
        <v>1772</v>
      </c>
      <c r="B126" s="677" t="s">
        <v>1880</v>
      </c>
      <c r="C126" s="677" t="s">
        <v>1888</v>
      </c>
      <c r="D126" s="2261" t="s">
        <v>1882</v>
      </c>
      <c r="E126" s="2261"/>
    </row>
    <row r="127" customFormat="false" ht="12.75" hidden="false" customHeight="true" outlineLevel="0" collapsed="false">
      <c r="A127" s="2260" t="s">
        <v>1772</v>
      </c>
      <c r="B127" s="677" t="s">
        <v>1880</v>
      </c>
      <c r="C127" s="677" t="s">
        <v>1889</v>
      </c>
      <c r="D127" s="2261" t="s">
        <v>1882</v>
      </c>
      <c r="E127" s="2261"/>
    </row>
    <row r="128" customFormat="false" ht="12.75" hidden="false" customHeight="true" outlineLevel="0" collapsed="false">
      <c r="A128" s="2260" t="s">
        <v>1772</v>
      </c>
      <c r="B128" s="677" t="s">
        <v>1880</v>
      </c>
      <c r="C128" s="677" t="s">
        <v>1890</v>
      </c>
      <c r="D128" s="2261" t="s">
        <v>1882</v>
      </c>
      <c r="E128" s="2261"/>
    </row>
    <row r="129" customFormat="false" ht="12.75" hidden="false" customHeight="true" outlineLevel="0" collapsed="false">
      <c r="A129" s="2260" t="s">
        <v>1772</v>
      </c>
      <c r="B129" s="677" t="s">
        <v>1891</v>
      </c>
      <c r="C129" s="677" t="s">
        <v>1919</v>
      </c>
      <c r="D129" s="2261" t="s">
        <v>1882</v>
      </c>
      <c r="E129" s="2261"/>
    </row>
    <row r="130" customFormat="false" ht="12.75" hidden="false" customHeight="true" outlineLevel="0" collapsed="false">
      <c r="A130" s="2260" t="s">
        <v>1772</v>
      </c>
      <c r="B130" s="677" t="s">
        <v>1891</v>
      </c>
      <c r="C130" s="677" t="s">
        <v>1920</v>
      </c>
      <c r="D130" s="2261" t="s">
        <v>1882</v>
      </c>
      <c r="E130" s="2261"/>
    </row>
    <row r="131" customFormat="false" ht="12.75" hidden="false" customHeight="true" outlineLevel="0" collapsed="false">
      <c r="A131" s="2260" t="s">
        <v>1772</v>
      </c>
      <c r="B131" s="677" t="s">
        <v>1891</v>
      </c>
      <c r="C131" s="677" t="s">
        <v>1921</v>
      </c>
      <c r="D131" s="2261" t="s">
        <v>1882</v>
      </c>
      <c r="E131" s="2261"/>
    </row>
    <row r="132" customFormat="false" ht="12.75" hidden="false" customHeight="true" outlineLevel="0" collapsed="false">
      <c r="A132" s="2260" t="s">
        <v>1772</v>
      </c>
      <c r="B132" s="677" t="s">
        <v>1891</v>
      </c>
      <c r="C132" s="677" t="s">
        <v>1922</v>
      </c>
      <c r="D132" s="2261" t="s">
        <v>1882</v>
      </c>
      <c r="E132" s="2261"/>
    </row>
    <row r="133" customFormat="false" ht="12.75" hidden="false" customHeight="true" outlineLevel="0" collapsed="false">
      <c r="A133" s="2260" t="s">
        <v>1772</v>
      </c>
      <c r="B133" s="677" t="s">
        <v>1891</v>
      </c>
      <c r="C133" s="677" t="s">
        <v>1923</v>
      </c>
      <c r="D133" s="2261" t="s">
        <v>1882</v>
      </c>
      <c r="E133" s="2261"/>
    </row>
    <row r="134" customFormat="false" ht="12.75" hidden="false" customHeight="true" outlineLevel="0" collapsed="false">
      <c r="A134" s="2260" t="s">
        <v>1772</v>
      </c>
      <c r="B134" s="677" t="s">
        <v>1891</v>
      </c>
      <c r="C134" s="677" t="s">
        <v>1924</v>
      </c>
      <c r="D134" s="2261" t="s">
        <v>1882</v>
      </c>
      <c r="E134" s="2261"/>
    </row>
    <row r="135" customFormat="false" ht="12.75" hidden="false" customHeight="true" outlineLevel="0" collapsed="false">
      <c r="A135" s="2260" t="s">
        <v>1772</v>
      </c>
      <c r="B135" s="677" t="s">
        <v>1891</v>
      </c>
      <c r="C135" s="677" t="s">
        <v>1924</v>
      </c>
      <c r="D135" s="2261"/>
      <c r="E135" s="2261"/>
    </row>
    <row r="136" customFormat="false" ht="12.75" hidden="false" customHeight="true" outlineLevel="0" collapsed="false">
      <c r="A136" s="2260" t="s">
        <v>1772</v>
      </c>
      <c r="B136" s="677" t="s">
        <v>1891</v>
      </c>
      <c r="C136" s="677" t="s">
        <v>1925</v>
      </c>
      <c r="D136" s="2261" t="s">
        <v>1882</v>
      </c>
      <c r="E136" s="2261"/>
    </row>
    <row r="137" customFormat="false" ht="12.75" hidden="false" customHeight="true" outlineLevel="0" collapsed="false">
      <c r="A137" s="2260" t="s">
        <v>1772</v>
      </c>
      <c r="B137" s="677" t="s">
        <v>1891</v>
      </c>
      <c r="C137" s="677" t="s">
        <v>1925</v>
      </c>
      <c r="D137" s="2261"/>
      <c r="E137" s="2261"/>
    </row>
    <row r="138" customFormat="false" ht="12.75" hidden="false" customHeight="true" outlineLevel="0" collapsed="false">
      <c r="A138" s="2260" t="s">
        <v>1772</v>
      </c>
      <c r="B138" s="677" t="s">
        <v>1891</v>
      </c>
      <c r="C138" s="677" t="s">
        <v>1926</v>
      </c>
      <c r="D138" s="2261" t="s">
        <v>1882</v>
      </c>
      <c r="E138" s="2261"/>
    </row>
    <row r="139" customFormat="false" ht="12.75" hidden="false" customHeight="true" outlineLevel="0" collapsed="false">
      <c r="A139" s="2260" t="s">
        <v>1772</v>
      </c>
      <c r="B139" s="677" t="s">
        <v>1891</v>
      </c>
      <c r="C139" s="677" t="s">
        <v>1892</v>
      </c>
      <c r="D139" s="2261" t="s">
        <v>1882</v>
      </c>
      <c r="E139" s="2261"/>
    </row>
    <row r="140" customFormat="false" ht="12.75" hidden="false" customHeight="true" outlineLevel="0" collapsed="false">
      <c r="A140" s="2260" t="s">
        <v>1772</v>
      </c>
      <c r="B140" s="677" t="s">
        <v>1891</v>
      </c>
      <c r="C140" s="677" t="s">
        <v>1927</v>
      </c>
      <c r="D140" s="2261"/>
      <c r="E140" s="2261"/>
    </row>
    <row r="141" customFormat="false" ht="12.75" hidden="false" customHeight="true" outlineLevel="0" collapsed="false">
      <c r="A141" s="2260" t="s">
        <v>1772</v>
      </c>
      <c r="B141" s="677" t="s">
        <v>1891</v>
      </c>
      <c r="C141" s="677" t="s">
        <v>1893</v>
      </c>
      <c r="D141" s="2261" t="s">
        <v>1882</v>
      </c>
      <c r="E141" s="2261"/>
    </row>
    <row r="142" customFormat="false" ht="12.75" hidden="false" customHeight="true" outlineLevel="0" collapsed="false">
      <c r="A142" s="2260" t="s">
        <v>1772</v>
      </c>
      <c r="B142" s="677" t="s">
        <v>1891</v>
      </c>
      <c r="C142" s="677" t="s">
        <v>1928</v>
      </c>
      <c r="D142" s="2261" t="s">
        <v>1882</v>
      </c>
      <c r="E142" s="2261"/>
    </row>
    <row r="143" customFormat="false" ht="12.75" hidden="false" customHeight="true" outlineLevel="0" collapsed="false">
      <c r="A143" s="2260" t="s">
        <v>1772</v>
      </c>
      <c r="B143" s="677" t="s">
        <v>1891</v>
      </c>
      <c r="C143" s="677" t="s">
        <v>1895</v>
      </c>
      <c r="D143" s="2261"/>
      <c r="E143" s="2261"/>
    </row>
    <row r="144" customFormat="false" ht="12.75" hidden="false" customHeight="true" outlineLevel="0" collapsed="false">
      <c r="A144" s="2260" t="s">
        <v>1772</v>
      </c>
      <c r="B144" s="677" t="s">
        <v>1891</v>
      </c>
      <c r="C144" s="677" t="s">
        <v>1929</v>
      </c>
      <c r="D144" s="2261"/>
      <c r="E144" s="2261"/>
    </row>
    <row r="145" customFormat="false" ht="12.75" hidden="false" customHeight="true" outlineLevel="0" collapsed="false">
      <c r="A145" s="2260" t="s">
        <v>1772</v>
      </c>
      <c r="B145" s="677" t="s">
        <v>1891</v>
      </c>
      <c r="C145" s="677" t="s">
        <v>1898</v>
      </c>
      <c r="D145" s="2261" t="s">
        <v>1882</v>
      </c>
      <c r="E145" s="2261"/>
    </row>
    <row r="146" customFormat="false" ht="12.75" hidden="false" customHeight="true" outlineLevel="0" collapsed="false">
      <c r="A146" s="2260" t="s">
        <v>1772</v>
      </c>
      <c r="B146" s="677" t="s">
        <v>1891</v>
      </c>
      <c r="C146" s="677" t="s">
        <v>1899</v>
      </c>
      <c r="D146" s="2261"/>
      <c r="E146" s="2261"/>
    </row>
    <row r="147" customFormat="false" ht="12.75" hidden="false" customHeight="true" outlineLevel="0" collapsed="false">
      <c r="A147" s="2260" t="s">
        <v>1772</v>
      </c>
      <c r="B147" s="677" t="s">
        <v>1891</v>
      </c>
      <c r="C147" s="677" t="s">
        <v>1900</v>
      </c>
      <c r="D147" s="2261" t="s">
        <v>1882</v>
      </c>
      <c r="E147" s="2261"/>
    </row>
    <row r="148" customFormat="false" ht="12.75" hidden="false" customHeight="true" outlineLevel="0" collapsed="false">
      <c r="A148" s="2260" t="s">
        <v>1772</v>
      </c>
      <c r="B148" s="677" t="s">
        <v>1891</v>
      </c>
      <c r="C148" s="677" t="s">
        <v>1901</v>
      </c>
      <c r="D148" s="2261" t="s">
        <v>1882</v>
      </c>
      <c r="E148" s="2261"/>
    </row>
    <row r="149" customFormat="false" ht="12.75" hidden="false" customHeight="true" outlineLevel="0" collapsed="false">
      <c r="A149" s="2260" t="s">
        <v>1772</v>
      </c>
      <c r="B149" s="677" t="s">
        <v>1891</v>
      </c>
      <c r="C149" s="677" t="s">
        <v>1902</v>
      </c>
      <c r="D149" s="2261" t="s">
        <v>1882</v>
      </c>
      <c r="E149" s="2261"/>
    </row>
    <row r="150" customFormat="false" ht="12.75" hidden="false" customHeight="true" outlineLevel="0" collapsed="false">
      <c r="A150" s="2260" t="s">
        <v>1772</v>
      </c>
      <c r="B150" s="677" t="s">
        <v>1891</v>
      </c>
      <c r="C150" s="677" t="s">
        <v>1930</v>
      </c>
      <c r="D150" s="2261"/>
      <c r="E150" s="2261"/>
    </row>
    <row r="151" customFormat="false" ht="12.75" hidden="false" customHeight="true" outlineLevel="0" collapsed="false">
      <c r="A151" s="2260" t="s">
        <v>1772</v>
      </c>
      <c r="B151" s="677" t="s">
        <v>1891</v>
      </c>
      <c r="C151" s="677" t="s">
        <v>451</v>
      </c>
      <c r="D151" s="2261" t="s">
        <v>1882</v>
      </c>
      <c r="E151" s="2261"/>
    </row>
    <row r="152" customFormat="false" ht="12.75" hidden="false" customHeight="true" outlineLevel="0" collapsed="false">
      <c r="A152" s="2260" t="s">
        <v>1772</v>
      </c>
      <c r="B152" s="677" t="s">
        <v>1891</v>
      </c>
      <c r="C152" s="677" t="s">
        <v>42</v>
      </c>
      <c r="D152" s="2261"/>
      <c r="E152" s="2261"/>
    </row>
    <row r="153" customFormat="false" ht="12.75" hidden="false" customHeight="true" outlineLevel="0" collapsed="false">
      <c r="A153" s="2260" t="s">
        <v>1772</v>
      </c>
      <c r="B153" s="677" t="s">
        <v>1891</v>
      </c>
      <c r="C153" s="677" t="s">
        <v>42</v>
      </c>
      <c r="D153" s="2261"/>
      <c r="E153" s="2261"/>
    </row>
    <row r="154" customFormat="false" ht="12.75" hidden="false" customHeight="true" outlineLevel="0" collapsed="false">
      <c r="A154" s="2260" t="s">
        <v>1772</v>
      </c>
      <c r="B154" s="677" t="s">
        <v>1891</v>
      </c>
      <c r="C154" s="677" t="s">
        <v>42</v>
      </c>
      <c r="D154" s="2261" t="s">
        <v>1882</v>
      </c>
      <c r="E154" s="2261"/>
    </row>
    <row r="155" customFormat="false" ht="12.75" hidden="false" customHeight="true" outlineLevel="0" collapsed="false">
      <c r="A155" s="2260" t="s">
        <v>1772</v>
      </c>
      <c r="B155" s="677" t="s">
        <v>1931</v>
      </c>
      <c r="C155" s="677" t="s">
        <v>1932</v>
      </c>
      <c r="D155" s="2261" t="s">
        <v>1933</v>
      </c>
      <c r="E155" s="2261"/>
    </row>
    <row r="156" customFormat="false" ht="12.75" hidden="false" customHeight="true" outlineLevel="0" collapsed="false">
      <c r="A156" s="2260" t="s">
        <v>1772</v>
      </c>
      <c r="B156" s="677" t="s">
        <v>1931</v>
      </c>
      <c r="C156" s="677" t="s">
        <v>1934</v>
      </c>
      <c r="D156" s="2261" t="s">
        <v>1935</v>
      </c>
      <c r="E156" s="2261"/>
    </row>
    <row r="157" customFormat="false" ht="12.75" hidden="false" customHeight="true" outlineLevel="0" collapsed="false">
      <c r="A157" s="2260" t="s">
        <v>1772</v>
      </c>
      <c r="B157" s="677" t="s">
        <v>1848</v>
      </c>
      <c r="C157" s="677" t="s">
        <v>1853</v>
      </c>
      <c r="D157" s="2261"/>
      <c r="E157" s="2261"/>
    </row>
    <row r="158" customFormat="false" ht="12.75" hidden="false" customHeight="true" outlineLevel="0" collapsed="false">
      <c r="A158" s="2260" t="s">
        <v>1772</v>
      </c>
      <c r="B158" s="677" t="s">
        <v>1848</v>
      </c>
      <c r="C158" s="677" t="s">
        <v>1853</v>
      </c>
      <c r="D158" s="2261"/>
      <c r="E158" s="2261"/>
    </row>
    <row r="159" customFormat="false" ht="12.75" hidden="false" customHeight="true" outlineLevel="0" collapsed="false">
      <c r="A159" s="2260" t="s">
        <v>1772</v>
      </c>
      <c r="B159" s="677" t="s">
        <v>1848</v>
      </c>
      <c r="C159" s="677" t="s">
        <v>1906</v>
      </c>
      <c r="D159" s="2261"/>
      <c r="E159" s="2261"/>
    </row>
    <row r="160" customFormat="false" ht="12.75" hidden="false" customHeight="true" outlineLevel="0" collapsed="false">
      <c r="A160" s="2260" t="s">
        <v>1772</v>
      </c>
      <c r="B160" s="677" t="s">
        <v>1848</v>
      </c>
      <c r="C160" s="677" t="s">
        <v>1907</v>
      </c>
      <c r="D160" s="2261"/>
      <c r="E160" s="2261"/>
    </row>
    <row r="161" customFormat="false" ht="12.75" hidden="false" customHeight="true" outlineLevel="0" collapsed="false">
      <c r="A161" s="2260" t="s">
        <v>1772</v>
      </c>
      <c r="B161" s="677" t="s">
        <v>1848</v>
      </c>
      <c r="C161" s="677" t="s">
        <v>1857</v>
      </c>
      <c r="D161" s="2261"/>
      <c r="E161" s="2261"/>
    </row>
    <row r="162" customFormat="false" ht="12.75" hidden="false" customHeight="true" outlineLevel="0" collapsed="false">
      <c r="A162" s="2260" t="s">
        <v>1772</v>
      </c>
      <c r="B162" s="677" t="s">
        <v>1848</v>
      </c>
      <c r="C162" s="677" t="s">
        <v>1857</v>
      </c>
      <c r="D162" s="2261"/>
      <c r="E162" s="2261"/>
    </row>
    <row r="163" customFormat="false" ht="12.75" hidden="false" customHeight="true" outlineLevel="0" collapsed="false">
      <c r="A163" s="2260" t="s">
        <v>1772</v>
      </c>
      <c r="B163" s="677" t="s">
        <v>1848</v>
      </c>
      <c r="C163" s="677" t="s">
        <v>1908</v>
      </c>
      <c r="D163" s="2261"/>
      <c r="E163" s="2261"/>
    </row>
    <row r="164" customFormat="false" ht="12.75" hidden="false" customHeight="true" outlineLevel="0" collapsed="false">
      <c r="A164" s="2260" t="s">
        <v>1772</v>
      </c>
      <c r="B164" s="677" t="s">
        <v>1848</v>
      </c>
      <c r="C164" s="677" t="s">
        <v>1858</v>
      </c>
      <c r="D164" s="2261"/>
      <c r="E164" s="2261"/>
    </row>
    <row r="165" customFormat="false" ht="12.75" hidden="false" customHeight="true" outlineLevel="0" collapsed="false">
      <c r="A165" s="2260" t="s">
        <v>1772</v>
      </c>
      <c r="B165" s="677" t="s">
        <v>1848</v>
      </c>
      <c r="C165" s="677" t="s">
        <v>1909</v>
      </c>
      <c r="D165" s="2261"/>
      <c r="E165" s="2261"/>
    </row>
    <row r="166" customFormat="false" ht="12.75" hidden="false" customHeight="true" outlineLevel="0" collapsed="false">
      <c r="A166" s="2260" t="s">
        <v>1772</v>
      </c>
      <c r="B166" s="677" t="s">
        <v>1848</v>
      </c>
      <c r="C166" s="677" t="s">
        <v>1909</v>
      </c>
      <c r="D166" s="2261"/>
      <c r="E166" s="2261"/>
    </row>
    <row r="167" customFormat="false" ht="12.75" hidden="false" customHeight="true" outlineLevel="0" collapsed="false">
      <c r="A167" s="2260" t="s">
        <v>1772</v>
      </c>
      <c r="B167" s="677" t="s">
        <v>1848</v>
      </c>
      <c r="C167" s="677" t="s">
        <v>1910</v>
      </c>
      <c r="D167" s="2261"/>
      <c r="E167" s="2261"/>
    </row>
    <row r="168" customFormat="false" ht="12.75" hidden="false" customHeight="true" outlineLevel="0" collapsed="false">
      <c r="A168" s="2260" t="s">
        <v>1772</v>
      </c>
      <c r="B168" s="677" t="s">
        <v>1848</v>
      </c>
      <c r="C168" s="677" t="s">
        <v>1864</v>
      </c>
      <c r="D168" s="2261"/>
      <c r="E168" s="2261"/>
    </row>
    <row r="169" customFormat="false" ht="12.75" hidden="false" customHeight="true" outlineLevel="0" collapsed="false">
      <c r="A169" s="2260" t="s">
        <v>1772</v>
      </c>
      <c r="B169" s="677" t="s">
        <v>1848</v>
      </c>
      <c r="C169" s="677" t="s">
        <v>1913</v>
      </c>
      <c r="D169" s="2261"/>
      <c r="E169" s="2261"/>
    </row>
    <row r="170" customFormat="false" ht="12.75" hidden="false" customHeight="true" outlineLevel="0" collapsed="false">
      <c r="A170" s="2260" t="s">
        <v>1772</v>
      </c>
      <c r="B170" s="677" t="s">
        <v>1914</v>
      </c>
      <c r="C170" s="677" t="s">
        <v>1936</v>
      </c>
      <c r="D170" s="2261"/>
      <c r="E170" s="2261"/>
    </row>
    <row r="171" customFormat="false" ht="12.75" hidden="false" customHeight="true" outlineLevel="0" collapsed="false">
      <c r="A171" s="2260" t="s">
        <v>1772</v>
      </c>
      <c r="B171" s="677" t="s">
        <v>1914</v>
      </c>
      <c r="C171" s="677" t="s">
        <v>42</v>
      </c>
      <c r="D171" s="2261"/>
      <c r="E171" s="2261"/>
    </row>
    <row r="172" customFormat="false" ht="12.75" hidden="false" customHeight="true" outlineLevel="0" collapsed="false">
      <c r="A172" s="2260" t="s">
        <v>1772</v>
      </c>
      <c r="B172" s="677" t="s">
        <v>1914</v>
      </c>
      <c r="C172" s="677" t="s">
        <v>1317</v>
      </c>
      <c r="D172" s="2261"/>
      <c r="E172" s="2261"/>
    </row>
    <row r="173" customFormat="false" ht="12.75" hidden="false" customHeight="true" outlineLevel="0" collapsed="false">
      <c r="A173" s="2260" t="s">
        <v>1772</v>
      </c>
      <c r="B173" s="677" t="s">
        <v>1914</v>
      </c>
      <c r="C173" s="677" t="s">
        <v>1386</v>
      </c>
      <c r="D173" s="2261"/>
      <c r="E173" s="2261"/>
    </row>
    <row r="174" customFormat="false" ht="12.75" hidden="false" customHeight="true" outlineLevel="0" collapsed="false">
      <c r="A174" s="2260" t="s">
        <v>641</v>
      </c>
      <c r="B174" s="677" t="s">
        <v>1891</v>
      </c>
      <c r="C174" s="677" t="s">
        <v>451</v>
      </c>
      <c r="D174" s="2261" t="s">
        <v>1882</v>
      </c>
      <c r="E174" s="2261"/>
    </row>
    <row r="175" customFormat="false" ht="12.75" hidden="false" customHeight="true" outlineLevel="0" collapsed="false">
      <c r="A175" s="2260" t="s">
        <v>641</v>
      </c>
      <c r="B175" s="677" t="s">
        <v>1891</v>
      </c>
      <c r="C175" s="677" t="s">
        <v>42</v>
      </c>
      <c r="D175" s="2261" t="s">
        <v>1882</v>
      </c>
      <c r="E175" s="2261"/>
    </row>
    <row r="176" customFormat="false" ht="12.75" hidden="false" customHeight="true" outlineLevel="0" collapsed="false">
      <c r="A176" s="2260" t="s">
        <v>1774</v>
      </c>
      <c r="B176" s="677" t="s">
        <v>1880</v>
      </c>
      <c r="C176" s="677" t="s">
        <v>1937</v>
      </c>
      <c r="D176" s="2261" t="s">
        <v>1882</v>
      </c>
      <c r="E176" s="2261"/>
    </row>
    <row r="177" customFormat="false" ht="12.75" hidden="false" customHeight="true" outlineLevel="0" collapsed="false">
      <c r="A177" s="2260" t="s">
        <v>1774</v>
      </c>
      <c r="B177" s="677" t="s">
        <v>1880</v>
      </c>
      <c r="C177" s="677" t="s">
        <v>1887</v>
      </c>
      <c r="D177" s="2261" t="s">
        <v>1882</v>
      </c>
      <c r="E177" s="2261"/>
    </row>
    <row r="178" customFormat="false" ht="12.75" hidden="false" customHeight="true" outlineLevel="0" collapsed="false">
      <c r="A178" s="2260" t="s">
        <v>1774</v>
      </c>
      <c r="B178" s="677" t="s">
        <v>1891</v>
      </c>
      <c r="C178" s="677" t="s">
        <v>1938</v>
      </c>
      <c r="D178" s="2261" t="s">
        <v>1882</v>
      </c>
      <c r="E178" s="2261"/>
    </row>
    <row r="179" customFormat="false" ht="12.75" hidden="false" customHeight="true" outlineLevel="0" collapsed="false">
      <c r="A179" s="2260" t="s">
        <v>1774</v>
      </c>
      <c r="B179" s="677" t="s">
        <v>1891</v>
      </c>
      <c r="C179" s="677" t="s">
        <v>1927</v>
      </c>
      <c r="D179" s="2261" t="s">
        <v>1882</v>
      </c>
      <c r="E179" s="2261"/>
    </row>
    <row r="180" customFormat="false" ht="12.75" hidden="false" customHeight="true" outlineLevel="0" collapsed="false">
      <c r="A180" s="2260" t="s">
        <v>1774</v>
      </c>
      <c r="B180" s="677" t="s">
        <v>1891</v>
      </c>
      <c r="C180" s="677" t="s">
        <v>1895</v>
      </c>
      <c r="D180" s="2261" t="s">
        <v>360</v>
      </c>
      <c r="E180" s="2261"/>
    </row>
    <row r="181" customFormat="false" ht="12.75" hidden="false" customHeight="true" outlineLevel="0" collapsed="false">
      <c r="A181" s="2260" t="s">
        <v>1774</v>
      </c>
      <c r="B181" s="677" t="s">
        <v>1891</v>
      </c>
      <c r="C181" s="677" t="s">
        <v>42</v>
      </c>
      <c r="D181" s="2261" t="s">
        <v>360</v>
      </c>
      <c r="E181" s="2261"/>
    </row>
    <row r="182" customFormat="false" ht="12.75" hidden="false" customHeight="true" outlineLevel="0" collapsed="false">
      <c r="A182" s="2260" t="s">
        <v>1774</v>
      </c>
      <c r="B182" s="677" t="s">
        <v>1931</v>
      </c>
      <c r="C182" s="677" t="s">
        <v>1939</v>
      </c>
      <c r="D182" s="2261" t="s">
        <v>1940</v>
      </c>
      <c r="E182" s="2261"/>
    </row>
    <row r="183" customFormat="false" ht="12.75" hidden="false" customHeight="true" outlineLevel="0" collapsed="false">
      <c r="A183" s="2260" t="s">
        <v>1774</v>
      </c>
      <c r="B183" s="677" t="s">
        <v>1931</v>
      </c>
      <c r="C183" s="677" t="s">
        <v>1941</v>
      </c>
      <c r="D183" s="2261" t="s">
        <v>1942</v>
      </c>
      <c r="E183" s="2261"/>
    </row>
    <row r="184" customFormat="false" ht="12.75" hidden="false" customHeight="true" outlineLevel="0" collapsed="false">
      <c r="A184" s="2260" t="s">
        <v>1774</v>
      </c>
      <c r="B184" s="677" t="s">
        <v>1903</v>
      </c>
      <c r="C184" s="677" t="s">
        <v>42</v>
      </c>
      <c r="D184" s="2261"/>
      <c r="E184" s="2261"/>
    </row>
    <row r="185" customFormat="false" ht="12.75" hidden="false" customHeight="true" outlineLevel="0" collapsed="false">
      <c r="A185" s="2260" t="s">
        <v>1774</v>
      </c>
      <c r="B185" s="677" t="s">
        <v>1903</v>
      </c>
      <c r="C185" s="677" t="s">
        <v>42</v>
      </c>
      <c r="D185" s="2261" t="s">
        <v>1905</v>
      </c>
      <c r="E185" s="2261"/>
    </row>
    <row r="186" customFormat="false" ht="12.75" hidden="false" customHeight="true" outlineLevel="0" collapsed="false">
      <c r="A186" s="2260" t="s">
        <v>1774</v>
      </c>
      <c r="B186" s="677" t="s">
        <v>1848</v>
      </c>
      <c r="C186" s="677" t="s">
        <v>1943</v>
      </c>
      <c r="D186" s="2261"/>
      <c r="E186" s="2261"/>
    </row>
    <row r="187" customFormat="false" ht="12.75" hidden="false" customHeight="true" outlineLevel="0" collapsed="false">
      <c r="A187" s="2260" t="s">
        <v>1774</v>
      </c>
      <c r="B187" s="677" t="s">
        <v>1848</v>
      </c>
      <c r="C187" s="677" t="s">
        <v>1853</v>
      </c>
      <c r="D187" s="2261"/>
      <c r="E187" s="2261"/>
    </row>
    <row r="188" customFormat="false" ht="12.75" hidden="false" customHeight="true" outlineLevel="0" collapsed="false">
      <c r="A188" s="2260" t="s">
        <v>1774</v>
      </c>
      <c r="B188" s="677" t="s">
        <v>1848</v>
      </c>
      <c r="C188" s="677" t="s">
        <v>1853</v>
      </c>
      <c r="D188" s="2261"/>
      <c r="E188" s="2261"/>
    </row>
    <row r="189" customFormat="false" ht="12.75" hidden="false" customHeight="true" outlineLevel="0" collapsed="false">
      <c r="A189" s="2260" t="s">
        <v>1774</v>
      </c>
      <c r="B189" s="677" t="s">
        <v>1848</v>
      </c>
      <c r="C189" s="677" t="s">
        <v>1906</v>
      </c>
      <c r="D189" s="2261"/>
      <c r="E189" s="2261"/>
    </row>
    <row r="190" customFormat="false" ht="12.75" hidden="false" customHeight="true" outlineLevel="0" collapsed="false">
      <c r="A190" s="2260" t="s">
        <v>1774</v>
      </c>
      <c r="B190" s="677" t="s">
        <v>1848</v>
      </c>
      <c r="C190" s="677" t="s">
        <v>1907</v>
      </c>
      <c r="D190" s="2261"/>
      <c r="E190" s="2261"/>
    </row>
    <row r="191" customFormat="false" ht="12.75" hidden="false" customHeight="true" outlineLevel="0" collapsed="false">
      <c r="A191" s="2260" t="s">
        <v>1774</v>
      </c>
      <c r="B191" s="677" t="s">
        <v>1848</v>
      </c>
      <c r="C191" s="677" t="s">
        <v>1857</v>
      </c>
      <c r="D191" s="2261"/>
      <c r="E191" s="2261"/>
    </row>
    <row r="192" customFormat="false" ht="12.75" hidden="false" customHeight="true" outlineLevel="0" collapsed="false">
      <c r="A192" s="2260" t="s">
        <v>1774</v>
      </c>
      <c r="B192" s="677" t="s">
        <v>1848</v>
      </c>
      <c r="C192" s="677" t="s">
        <v>1857</v>
      </c>
      <c r="D192" s="2261"/>
      <c r="E192" s="2261"/>
    </row>
    <row r="193" customFormat="false" ht="12.75" hidden="false" customHeight="true" outlineLevel="0" collapsed="false">
      <c r="A193" s="2260" t="s">
        <v>1774</v>
      </c>
      <c r="B193" s="677" t="s">
        <v>1848</v>
      </c>
      <c r="C193" s="677" t="s">
        <v>1908</v>
      </c>
      <c r="D193" s="2261"/>
      <c r="E193" s="2261"/>
    </row>
    <row r="194" customFormat="false" ht="12.75" hidden="false" customHeight="true" outlineLevel="0" collapsed="false">
      <c r="A194" s="2260" t="s">
        <v>1774</v>
      </c>
      <c r="B194" s="677" t="s">
        <v>1848</v>
      </c>
      <c r="C194" s="677" t="s">
        <v>1858</v>
      </c>
      <c r="D194" s="2261"/>
      <c r="E194" s="2261"/>
    </row>
    <row r="195" customFormat="false" ht="12.75" hidden="false" customHeight="true" outlineLevel="0" collapsed="false">
      <c r="A195" s="2260" t="s">
        <v>1774</v>
      </c>
      <c r="B195" s="677" t="s">
        <v>1848</v>
      </c>
      <c r="C195" s="677" t="s">
        <v>1944</v>
      </c>
      <c r="D195" s="2261"/>
      <c r="E195" s="2261"/>
    </row>
    <row r="196" customFormat="false" ht="12.75" hidden="false" customHeight="true" outlineLevel="0" collapsed="false">
      <c r="A196" s="2260" t="s">
        <v>1774</v>
      </c>
      <c r="B196" s="677" t="s">
        <v>1848</v>
      </c>
      <c r="C196" s="677" t="s">
        <v>1909</v>
      </c>
      <c r="D196" s="2261"/>
      <c r="E196" s="2261"/>
    </row>
    <row r="197" customFormat="false" ht="12.75" hidden="false" customHeight="true" outlineLevel="0" collapsed="false">
      <c r="A197" s="2260" t="s">
        <v>1774</v>
      </c>
      <c r="B197" s="677" t="s">
        <v>1848</v>
      </c>
      <c r="C197" s="677" t="s">
        <v>1909</v>
      </c>
      <c r="D197" s="2261"/>
      <c r="E197" s="2261"/>
    </row>
    <row r="198" customFormat="false" ht="12.75" hidden="false" customHeight="true" outlineLevel="0" collapsed="false">
      <c r="A198" s="2260" t="s">
        <v>1774</v>
      </c>
      <c r="B198" s="677" t="s">
        <v>1848</v>
      </c>
      <c r="C198" s="677" t="s">
        <v>1910</v>
      </c>
      <c r="D198" s="2261"/>
      <c r="E198" s="2261"/>
    </row>
    <row r="199" customFormat="false" ht="12.75" hidden="false" customHeight="true" outlineLevel="0" collapsed="false">
      <c r="A199" s="2260" t="s">
        <v>1774</v>
      </c>
      <c r="B199" s="677" t="s">
        <v>1848</v>
      </c>
      <c r="C199" s="677" t="s">
        <v>1864</v>
      </c>
      <c r="D199" s="2261"/>
      <c r="E199" s="2261"/>
    </row>
    <row r="200" customFormat="false" ht="12.75" hidden="false" customHeight="true" outlineLevel="0" collapsed="false">
      <c r="A200" s="2260" t="s">
        <v>1774</v>
      </c>
      <c r="B200" s="677" t="s">
        <v>1848</v>
      </c>
      <c r="C200" s="677" t="s">
        <v>1849</v>
      </c>
      <c r="D200" s="2261"/>
      <c r="E200" s="2261"/>
    </row>
    <row r="201" customFormat="false" ht="12.75" hidden="false" customHeight="true" outlineLevel="0" collapsed="false">
      <c r="A201" s="2260" t="s">
        <v>1774</v>
      </c>
      <c r="B201" s="677" t="s">
        <v>1848</v>
      </c>
      <c r="C201" s="677" t="s">
        <v>1911</v>
      </c>
      <c r="D201" s="2261"/>
      <c r="E201" s="2261"/>
    </row>
    <row r="202" customFormat="false" ht="12.75" hidden="false" customHeight="true" outlineLevel="0" collapsed="false">
      <c r="A202" s="2260" t="s">
        <v>1774</v>
      </c>
      <c r="B202" s="677" t="s">
        <v>1848</v>
      </c>
      <c r="C202" s="677" t="s">
        <v>1913</v>
      </c>
      <c r="D202" s="2261"/>
      <c r="E202" s="2261"/>
    </row>
    <row r="203" customFormat="false" ht="12.75" hidden="false" customHeight="true" outlineLevel="0" collapsed="false">
      <c r="A203" s="2260" t="s">
        <v>1774</v>
      </c>
      <c r="B203" s="677" t="s">
        <v>1914</v>
      </c>
      <c r="C203" s="677" t="s">
        <v>42</v>
      </c>
      <c r="D203" s="2261"/>
      <c r="E203" s="2261"/>
    </row>
    <row r="204" customFormat="false" ht="12.75" hidden="false" customHeight="true" outlineLevel="0" collapsed="false">
      <c r="A204" s="2260" t="s">
        <v>1774</v>
      </c>
      <c r="B204" s="677" t="s">
        <v>1914</v>
      </c>
      <c r="C204" s="677" t="s">
        <v>1386</v>
      </c>
      <c r="D204" s="2261"/>
      <c r="E204" s="2261"/>
    </row>
    <row r="205" customFormat="false" ht="12.75" hidden="false" customHeight="true" outlineLevel="0" collapsed="false">
      <c r="A205" s="2260" t="s">
        <v>644</v>
      </c>
      <c r="B205" s="677" t="s">
        <v>1891</v>
      </c>
      <c r="C205" s="677" t="s">
        <v>451</v>
      </c>
      <c r="D205" s="2261" t="s">
        <v>1882</v>
      </c>
      <c r="E205" s="2261"/>
    </row>
    <row r="206" customFormat="false" ht="12.75" hidden="false" customHeight="true" outlineLevel="0" collapsed="false">
      <c r="A206" s="2260" t="s">
        <v>644</v>
      </c>
      <c r="B206" s="677" t="s">
        <v>1891</v>
      </c>
      <c r="C206" s="677" t="s">
        <v>42</v>
      </c>
      <c r="D206" s="2261" t="s">
        <v>1882</v>
      </c>
      <c r="E206" s="2261"/>
    </row>
    <row r="207" customFormat="false" ht="12.75" hidden="false" customHeight="true" outlineLevel="0" collapsed="false">
      <c r="A207" s="2260" t="s">
        <v>653</v>
      </c>
      <c r="B207" s="677" t="s">
        <v>1891</v>
      </c>
      <c r="C207" s="677" t="s">
        <v>1945</v>
      </c>
      <c r="D207" s="2261"/>
      <c r="E207" s="2261"/>
    </row>
    <row r="208" customFormat="false" ht="12.75" hidden="false" customHeight="true" outlineLevel="0" collapsed="false">
      <c r="A208" s="2260" t="s">
        <v>653</v>
      </c>
      <c r="B208" s="677" t="s">
        <v>1891</v>
      </c>
      <c r="C208" s="677" t="s">
        <v>1945</v>
      </c>
      <c r="D208" s="2261"/>
      <c r="E208" s="2261"/>
    </row>
    <row r="209" customFormat="false" ht="12.75" hidden="false" customHeight="true" outlineLevel="0" collapsed="false">
      <c r="A209" s="2260" t="s">
        <v>653</v>
      </c>
      <c r="B209" s="677" t="s">
        <v>1891</v>
      </c>
      <c r="C209" s="677" t="s">
        <v>1945</v>
      </c>
      <c r="D209" s="2261" t="s">
        <v>1882</v>
      </c>
      <c r="E209" s="2261"/>
    </row>
    <row r="210" customFormat="false" ht="12.75" hidden="false" customHeight="true" outlineLevel="0" collapsed="false">
      <c r="A210" s="2260" t="s">
        <v>653</v>
      </c>
      <c r="B210" s="677" t="s">
        <v>1891</v>
      </c>
      <c r="C210" s="677" t="s">
        <v>1945</v>
      </c>
      <c r="D210" s="2261" t="s">
        <v>1882</v>
      </c>
      <c r="E210" s="2261"/>
    </row>
    <row r="211" customFormat="false" ht="12.75" hidden="false" customHeight="true" outlineLevel="0" collapsed="false">
      <c r="A211" s="2260" t="s">
        <v>653</v>
      </c>
      <c r="B211" s="677" t="s">
        <v>1891</v>
      </c>
      <c r="C211" s="677" t="s">
        <v>1946</v>
      </c>
      <c r="D211" s="2261" t="s">
        <v>1882</v>
      </c>
      <c r="E211" s="2261"/>
    </row>
    <row r="212" customFormat="false" ht="12.75" hidden="false" customHeight="true" outlineLevel="0" collapsed="false">
      <c r="A212" s="2260" t="s">
        <v>653</v>
      </c>
      <c r="B212" s="677" t="s">
        <v>1891</v>
      </c>
      <c r="C212" s="677" t="s">
        <v>1946</v>
      </c>
      <c r="D212" s="2261" t="s">
        <v>1882</v>
      </c>
      <c r="E212" s="2261"/>
    </row>
    <row r="213" customFormat="false" ht="12.75" hidden="false" customHeight="true" outlineLevel="0" collapsed="false">
      <c r="A213" s="2260" t="s">
        <v>653</v>
      </c>
      <c r="B213" s="677" t="s">
        <v>1891</v>
      </c>
      <c r="C213" s="677" t="s">
        <v>1946</v>
      </c>
      <c r="D213" s="2261" t="s">
        <v>1882</v>
      </c>
      <c r="E213" s="2261"/>
    </row>
    <row r="214" customFormat="false" ht="12.75" hidden="false" customHeight="true" outlineLevel="0" collapsed="false">
      <c r="A214" s="2260" t="s">
        <v>653</v>
      </c>
      <c r="B214" s="677" t="s">
        <v>1891</v>
      </c>
      <c r="C214" s="677" t="s">
        <v>1946</v>
      </c>
      <c r="D214" s="2261" t="s">
        <v>1882</v>
      </c>
      <c r="E214" s="2261"/>
    </row>
    <row r="215" customFormat="false" ht="12.75" hidden="false" customHeight="true" outlineLevel="0" collapsed="false">
      <c r="A215" s="2260" t="s">
        <v>653</v>
      </c>
      <c r="B215" s="677" t="s">
        <v>1891</v>
      </c>
      <c r="C215" s="677" t="s">
        <v>1947</v>
      </c>
      <c r="D215" s="2261" t="s">
        <v>1882</v>
      </c>
      <c r="E215" s="2261"/>
    </row>
    <row r="216" customFormat="false" ht="12.75" hidden="false" customHeight="true" outlineLevel="0" collapsed="false">
      <c r="A216" s="2260" t="s">
        <v>653</v>
      </c>
      <c r="B216" s="677" t="s">
        <v>1891</v>
      </c>
      <c r="C216" s="677" t="s">
        <v>1948</v>
      </c>
      <c r="D216" s="2261" t="s">
        <v>1882</v>
      </c>
      <c r="E216" s="2261"/>
    </row>
    <row r="217" customFormat="false" ht="12.75" hidden="false" customHeight="true" outlineLevel="0" collapsed="false">
      <c r="A217" s="2260" t="s">
        <v>653</v>
      </c>
      <c r="B217" s="677" t="s">
        <v>1891</v>
      </c>
      <c r="C217" s="677" t="s">
        <v>451</v>
      </c>
      <c r="D217" s="2261" t="s">
        <v>1882</v>
      </c>
      <c r="E217" s="2261"/>
    </row>
    <row r="218" customFormat="false" ht="12.75" hidden="false" customHeight="true" outlineLevel="0" collapsed="false">
      <c r="A218" s="2260" t="s">
        <v>653</v>
      </c>
      <c r="B218" s="677" t="s">
        <v>1891</v>
      </c>
      <c r="C218" s="677" t="s">
        <v>42</v>
      </c>
      <c r="D218" s="2261" t="s">
        <v>1882</v>
      </c>
      <c r="E218" s="2261"/>
    </row>
    <row r="219" customFormat="false" ht="12.75" hidden="false" customHeight="true" outlineLevel="0" collapsed="false">
      <c r="A219" s="2260" t="s">
        <v>653</v>
      </c>
      <c r="B219" s="677" t="s">
        <v>1891</v>
      </c>
      <c r="C219" s="677" t="s">
        <v>42</v>
      </c>
      <c r="D219" s="2261"/>
      <c r="E219" s="2261"/>
    </row>
    <row r="220" customFormat="false" ht="12" hidden="false" customHeight="true" outlineLevel="0" collapsed="false">
      <c r="A220" s="2262"/>
      <c r="B220" s="2263"/>
      <c r="C220" s="2263"/>
      <c r="D220" s="2261"/>
      <c r="E220" s="2261"/>
    </row>
    <row r="221" customFormat="false" ht="12" hidden="false" customHeight="true" outlineLevel="0" collapsed="false">
      <c r="A221" s="2256" t="s">
        <v>1949</v>
      </c>
      <c r="B221" s="2256"/>
      <c r="C221" s="2256"/>
      <c r="D221" s="2256"/>
      <c r="E221" s="2256"/>
    </row>
    <row r="222" customFormat="false" ht="12" hidden="false" customHeight="true" outlineLevel="0" collapsed="false">
      <c r="A222" s="2257" t="s">
        <v>1763</v>
      </c>
      <c r="B222" s="2258" t="s">
        <v>1950</v>
      </c>
      <c r="C222" s="2258" t="s">
        <v>1951</v>
      </c>
      <c r="D222" s="2258" t="s">
        <v>1952</v>
      </c>
      <c r="E222" s="2264" t="s">
        <v>1847</v>
      </c>
    </row>
    <row r="223" customFormat="false" ht="13.5" hidden="false" customHeight="true" outlineLevel="0" collapsed="false">
      <c r="A223" s="2260" t="s">
        <v>1263</v>
      </c>
      <c r="B223" s="677" t="s">
        <v>1953</v>
      </c>
      <c r="C223" s="677"/>
      <c r="D223" s="677"/>
      <c r="E223" s="2265"/>
    </row>
    <row r="224" customFormat="false" ht="12.75" hidden="false" customHeight="true" outlineLevel="0" collapsed="false">
      <c r="A224" s="2260" t="s">
        <v>1263</v>
      </c>
      <c r="B224" s="677" t="s">
        <v>1954</v>
      </c>
      <c r="C224" s="677"/>
      <c r="D224" s="677"/>
      <c r="E224" s="2265"/>
    </row>
    <row r="225" customFormat="false" ht="12.75" hidden="false" customHeight="true" outlineLevel="0" collapsed="false">
      <c r="A225" s="2260" t="s">
        <v>1263</v>
      </c>
      <c r="B225" s="677" t="s">
        <v>1955</v>
      </c>
      <c r="C225" s="677"/>
      <c r="D225" s="677"/>
      <c r="E225" s="2265"/>
    </row>
    <row r="226" customFormat="false" ht="12.75" hidden="false" customHeight="true" outlineLevel="0" collapsed="false">
      <c r="A226" s="2260" t="s">
        <v>1263</v>
      </c>
      <c r="B226" s="677" t="s">
        <v>1956</v>
      </c>
      <c r="C226" s="677"/>
      <c r="D226" s="677"/>
      <c r="E226" s="2265"/>
    </row>
    <row r="227" customFormat="false" ht="12.75" hidden="false" customHeight="true" outlineLevel="0" collapsed="false">
      <c r="A227" s="2260" t="s">
        <v>1263</v>
      </c>
      <c r="B227" s="677" t="s">
        <v>1856</v>
      </c>
      <c r="C227" s="677"/>
      <c r="D227" s="677"/>
      <c r="E227" s="2265"/>
    </row>
    <row r="228" customFormat="false" ht="12.75" hidden="false" customHeight="true" outlineLevel="0" collapsed="false">
      <c r="A228" s="2260" t="s">
        <v>1263</v>
      </c>
      <c r="B228" s="677" t="s">
        <v>1862</v>
      </c>
      <c r="C228" s="677"/>
      <c r="D228" s="677"/>
      <c r="E228" s="2265"/>
    </row>
    <row r="229" customFormat="false" ht="12.75" hidden="false" customHeight="true" outlineLevel="0" collapsed="false">
      <c r="A229" s="2260" t="s">
        <v>1263</v>
      </c>
      <c r="B229" s="677" t="s">
        <v>1872</v>
      </c>
      <c r="C229" s="677"/>
      <c r="D229" s="677"/>
      <c r="E229" s="2265"/>
    </row>
    <row r="230" customFormat="false" ht="12.75" hidden="false" customHeight="true" outlineLevel="0" collapsed="false">
      <c r="A230" s="2260" t="s">
        <v>1263</v>
      </c>
      <c r="B230" s="677" t="s">
        <v>1873</v>
      </c>
      <c r="C230" s="677"/>
      <c r="D230" s="677"/>
      <c r="E230" s="2265"/>
    </row>
    <row r="231" customFormat="false" ht="12.75" hidden="false" customHeight="true" outlineLevel="0" collapsed="false">
      <c r="A231" s="2260" t="s">
        <v>1263</v>
      </c>
      <c r="B231" s="677" t="s">
        <v>1877</v>
      </c>
      <c r="C231" s="677"/>
      <c r="D231" s="677"/>
      <c r="E231" s="2265"/>
    </row>
    <row r="232" customFormat="false" ht="12.75" hidden="false" customHeight="true" outlineLevel="0" collapsed="false">
      <c r="A232" s="2260" t="s">
        <v>1263</v>
      </c>
      <c r="B232" s="677" t="s">
        <v>1878</v>
      </c>
      <c r="C232" s="677"/>
      <c r="D232" s="677"/>
      <c r="E232" s="2265"/>
    </row>
    <row r="233" customFormat="false" ht="12.75" hidden="false" customHeight="true" outlineLevel="0" collapsed="false">
      <c r="A233" s="2260" t="s">
        <v>1263</v>
      </c>
      <c r="B233" s="677" t="s">
        <v>1095</v>
      </c>
      <c r="C233" s="677"/>
      <c r="D233" s="677"/>
      <c r="E233" s="2265"/>
    </row>
    <row r="234" customFormat="false" ht="12.75" hidden="false" customHeight="true" outlineLevel="0" collapsed="false">
      <c r="A234" s="2260" t="s">
        <v>1263</v>
      </c>
      <c r="B234" s="677" t="s">
        <v>1096</v>
      </c>
      <c r="C234" s="677"/>
      <c r="D234" s="677"/>
      <c r="E234" s="2265"/>
    </row>
    <row r="235" customFormat="false" ht="12.75" hidden="false" customHeight="true" outlineLevel="0" collapsed="false">
      <c r="A235" s="2260" t="s">
        <v>1263</v>
      </c>
      <c r="B235" s="677" t="s">
        <v>1097</v>
      </c>
      <c r="C235" s="677"/>
      <c r="D235" s="677" t="s">
        <v>1957</v>
      </c>
      <c r="E235" s="2265" t="s">
        <v>1957</v>
      </c>
    </row>
    <row r="236" customFormat="false" ht="12.75" hidden="false" customHeight="true" outlineLevel="0" collapsed="false">
      <c r="A236" s="2260" t="s">
        <v>1263</v>
      </c>
      <c r="B236" s="677" t="s">
        <v>1101</v>
      </c>
      <c r="C236" s="677"/>
      <c r="D236" s="677"/>
      <c r="E236" s="2265"/>
    </row>
    <row r="237" customFormat="false" ht="12.75" hidden="false" customHeight="true" outlineLevel="0" collapsed="false">
      <c r="A237" s="2260" t="s">
        <v>1263</v>
      </c>
      <c r="B237" s="677" t="s">
        <v>1102</v>
      </c>
      <c r="C237" s="677"/>
      <c r="D237" s="677"/>
      <c r="E237" s="2265"/>
    </row>
    <row r="238" customFormat="false" ht="12.75" hidden="false" customHeight="true" outlineLevel="0" collapsed="false">
      <c r="A238" s="2260" t="s">
        <v>1263</v>
      </c>
      <c r="B238" s="677" t="s">
        <v>1103</v>
      </c>
      <c r="C238" s="677"/>
      <c r="D238" s="677"/>
      <c r="E238" s="2265"/>
    </row>
    <row r="239" customFormat="false" ht="12.75" hidden="false" customHeight="true" outlineLevel="0" collapsed="false">
      <c r="A239" s="2260" t="s">
        <v>1263</v>
      </c>
      <c r="B239" s="677" t="s">
        <v>1102</v>
      </c>
      <c r="C239" s="677"/>
      <c r="D239" s="677"/>
      <c r="E239" s="2265"/>
    </row>
    <row r="240" customFormat="false" ht="12.75" hidden="false" customHeight="true" outlineLevel="0" collapsed="false">
      <c r="A240" s="2260" t="s">
        <v>1263</v>
      </c>
      <c r="B240" s="677" t="s">
        <v>1103</v>
      </c>
      <c r="C240" s="677"/>
      <c r="D240" s="677"/>
      <c r="E240" s="2265"/>
    </row>
    <row r="241" customFormat="false" ht="12.75" hidden="false" customHeight="true" outlineLevel="0" collapsed="false">
      <c r="A241" s="2260" t="s">
        <v>1263</v>
      </c>
      <c r="B241" s="677" t="s">
        <v>1954</v>
      </c>
      <c r="C241" s="677"/>
      <c r="D241" s="677"/>
      <c r="E241" s="2265"/>
    </row>
    <row r="242" customFormat="false" ht="12.75" hidden="false" customHeight="true" outlineLevel="0" collapsed="false">
      <c r="A242" s="2260" t="s">
        <v>1263</v>
      </c>
      <c r="B242" s="677" t="s">
        <v>1955</v>
      </c>
      <c r="C242" s="677"/>
      <c r="D242" s="677"/>
      <c r="E242" s="2265"/>
    </row>
    <row r="243" customFormat="false" ht="12.75" hidden="false" customHeight="true" outlineLevel="0" collapsed="false">
      <c r="A243" s="2260" t="s">
        <v>1263</v>
      </c>
      <c r="B243" s="677" t="s">
        <v>1856</v>
      </c>
      <c r="C243" s="677"/>
      <c r="D243" s="677"/>
      <c r="E243" s="2265"/>
    </row>
    <row r="244" customFormat="false" ht="12.75" hidden="false" customHeight="true" outlineLevel="0" collapsed="false">
      <c r="A244" s="2260" t="s">
        <v>1263</v>
      </c>
      <c r="B244" s="677" t="s">
        <v>1862</v>
      </c>
      <c r="C244" s="677"/>
      <c r="D244" s="677"/>
      <c r="E244" s="2265"/>
    </row>
    <row r="245" customFormat="false" ht="12.75" hidden="false" customHeight="true" outlineLevel="0" collapsed="false">
      <c r="A245" s="2260" t="s">
        <v>1263</v>
      </c>
      <c r="B245" s="677" t="s">
        <v>1872</v>
      </c>
      <c r="C245" s="677"/>
      <c r="D245" s="677"/>
      <c r="E245" s="2265"/>
    </row>
    <row r="246" customFormat="false" ht="12.75" hidden="false" customHeight="true" outlineLevel="0" collapsed="false">
      <c r="A246" s="2260" t="s">
        <v>1263</v>
      </c>
      <c r="B246" s="677" t="s">
        <v>1873</v>
      </c>
      <c r="C246" s="677"/>
      <c r="D246" s="677"/>
      <c r="E246" s="2265"/>
    </row>
    <row r="247" customFormat="false" ht="12.75" hidden="false" customHeight="true" outlineLevel="0" collapsed="false">
      <c r="A247" s="2260" t="s">
        <v>1263</v>
      </c>
      <c r="B247" s="677" t="s">
        <v>1877</v>
      </c>
      <c r="C247" s="677"/>
      <c r="D247" s="677"/>
      <c r="E247" s="2265"/>
    </row>
    <row r="248" customFormat="false" ht="12.75" hidden="false" customHeight="true" outlineLevel="0" collapsed="false">
      <c r="A248" s="2260" t="s">
        <v>1263</v>
      </c>
      <c r="B248" s="677" t="s">
        <v>1878</v>
      </c>
      <c r="C248" s="677"/>
      <c r="D248" s="677"/>
      <c r="E248" s="2265"/>
    </row>
    <row r="249" customFormat="false" ht="12.75" hidden="false" customHeight="true" outlineLevel="0" collapsed="false">
      <c r="A249" s="2260" t="s">
        <v>1263</v>
      </c>
      <c r="B249" s="677" t="s">
        <v>1102</v>
      </c>
      <c r="C249" s="677"/>
      <c r="D249" s="677"/>
      <c r="E249" s="2265"/>
    </row>
    <row r="250" customFormat="false" ht="12.75" hidden="false" customHeight="true" outlineLevel="0" collapsed="false">
      <c r="A250" s="2260" t="s">
        <v>1263</v>
      </c>
      <c r="B250" s="677" t="s">
        <v>1103</v>
      </c>
      <c r="C250" s="677"/>
      <c r="D250" s="677"/>
      <c r="E250" s="2265"/>
    </row>
    <row r="251" customFormat="false" ht="12.75" hidden="false" customHeight="true" outlineLevel="0" collapsed="false">
      <c r="A251" s="2260" t="s">
        <v>1263</v>
      </c>
      <c r="B251" s="677" t="s">
        <v>1103</v>
      </c>
      <c r="C251" s="677"/>
      <c r="D251" s="677"/>
      <c r="E251" s="2265"/>
    </row>
    <row r="252" customFormat="false" ht="12.75" hidden="false" customHeight="true" outlineLevel="0" collapsed="false">
      <c r="A252" s="2260" t="s">
        <v>1263</v>
      </c>
      <c r="B252" s="677" t="s">
        <v>1954</v>
      </c>
      <c r="C252" s="677"/>
      <c r="D252" s="677"/>
      <c r="E252" s="2265"/>
    </row>
    <row r="253" customFormat="false" ht="12.75" hidden="false" customHeight="true" outlineLevel="0" collapsed="false">
      <c r="A253" s="2260" t="s">
        <v>1263</v>
      </c>
      <c r="B253" s="677" t="s">
        <v>1955</v>
      </c>
      <c r="C253" s="677"/>
      <c r="D253" s="677"/>
      <c r="E253" s="2265"/>
    </row>
    <row r="254" customFormat="false" ht="12.75" hidden="false" customHeight="true" outlineLevel="0" collapsed="false">
      <c r="A254" s="2260" t="s">
        <v>1263</v>
      </c>
      <c r="B254" s="677" t="s">
        <v>1856</v>
      </c>
      <c r="C254" s="677"/>
      <c r="D254" s="677"/>
      <c r="E254" s="2265"/>
    </row>
    <row r="255" customFormat="false" ht="12.75" hidden="false" customHeight="true" outlineLevel="0" collapsed="false">
      <c r="A255" s="2260" t="s">
        <v>1263</v>
      </c>
      <c r="B255" s="677" t="s">
        <v>1862</v>
      </c>
      <c r="C255" s="677"/>
      <c r="D255" s="677"/>
      <c r="E255" s="2265"/>
    </row>
    <row r="256" customFormat="false" ht="12.75" hidden="false" customHeight="true" outlineLevel="0" collapsed="false">
      <c r="A256" s="2260" t="s">
        <v>1263</v>
      </c>
      <c r="B256" s="677" t="s">
        <v>1877</v>
      </c>
      <c r="C256" s="677"/>
      <c r="D256" s="677"/>
      <c r="E256" s="2265"/>
    </row>
    <row r="257" customFormat="false" ht="12.75" hidden="false" customHeight="true" outlineLevel="0" collapsed="false">
      <c r="A257" s="2260" t="s">
        <v>1263</v>
      </c>
      <c r="B257" s="677" t="s">
        <v>1878</v>
      </c>
      <c r="C257" s="677"/>
      <c r="D257" s="677"/>
      <c r="E257" s="2265"/>
    </row>
    <row r="258" customFormat="false" ht="12.75" hidden="false" customHeight="true" outlineLevel="0" collapsed="false">
      <c r="A258" s="2260" t="s">
        <v>1263</v>
      </c>
      <c r="B258" s="677" t="s">
        <v>1102</v>
      </c>
      <c r="C258" s="677"/>
      <c r="D258" s="677"/>
      <c r="E258" s="2265"/>
    </row>
    <row r="259" customFormat="false" ht="12.75" hidden="false" customHeight="true" outlineLevel="0" collapsed="false">
      <c r="A259" s="2260" t="s">
        <v>1263</v>
      </c>
      <c r="B259" s="677" t="s">
        <v>1103</v>
      </c>
      <c r="C259" s="677"/>
      <c r="D259" s="677"/>
      <c r="E259" s="2265"/>
    </row>
    <row r="260" customFormat="false" ht="12.75" hidden="false" customHeight="true" outlineLevel="0" collapsed="false">
      <c r="A260" s="2260" t="s">
        <v>1263</v>
      </c>
      <c r="B260" s="677" t="s">
        <v>1102</v>
      </c>
      <c r="C260" s="677"/>
      <c r="D260" s="677"/>
      <c r="E260" s="2265" t="s">
        <v>1958</v>
      </c>
    </row>
    <row r="261" customFormat="false" ht="12.75" hidden="false" customHeight="true" outlineLevel="0" collapsed="false">
      <c r="A261" s="2260" t="s">
        <v>1263</v>
      </c>
      <c r="B261" s="677" t="s">
        <v>1103</v>
      </c>
      <c r="C261" s="677"/>
      <c r="D261" s="677"/>
      <c r="E261" s="2265" t="s">
        <v>1958</v>
      </c>
    </row>
    <row r="262" customFormat="false" ht="12.75" hidden="false" customHeight="true" outlineLevel="0" collapsed="false">
      <c r="A262" s="2260" t="s">
        <v>1773</v>
      </c>
      <c r="B262" s="677" t="s">
        <v>1959</v>
      </c>
      <c r="C262" s="677" t="s">
        <v>1960</v>
      </c>
      <c r="D262" s="677"/>
      <c r="E262" s="2265" t="s">
        <v>1960</v>
      </c>
    </row>
    <row r="263" customFormat="false" ht="12.75" hidden="false" customHeight="true" outlineLevel="0" collapsed="false">
      <c r="A263" s="2260" t="s">
        <v>1773</v>
      </c>
      <c r="B263" s="677" t="s">
        <v>1961</v>
      </c>
      <c r="C263" s="677" t="s">
        <v>1962</v>
      </c>
      <c r="D263" s="677"/>
      <c r="E263" s="2265" t="s">
        <v>1962</v>
      </c>
    </row>
    <row r="264" customFormat="false" ht="12.75" hidden="false" customHeight="true" outlineLevel="0" collapsed="false">
      <c r="A264" s="2260" t="s">
        <v>1773</v>
      </c>
      <c r="B264" s="677" t="s">
        <v>1963</v>
      </c>
      <c r="C264" s="677"/>
      <c r="D264" s="677"/>
      <c r="E264" s="2265" t="s">
        <v>1964</v>
      </c>
    </row>
    <row r="265" customFormat="false" ht="12.75" hidden="false" customHeight="true" outlineLevel="0" collapsed="false">
      <c r="A265" s="2260" t="s">
        <v>1773</v>
      </c>
      <c r="B265" s="677" t="s">
        <v>1965</v>
      </c>
      <c r="C265" s="677"/>
      <c r="D265" s="677"/>
      <c r="E265" s="2265" t="s">
        <v>1966</v>
      </c>
    </row>
    <row r="266" customFormat="false" ht="12.75" hidden="false" customHeight="true" outlineLevel="0" collapsed="false">
      <c r="A266" s="2260" t="s">
        <v>1773</v>
      </c>
      <c r="B266" s="677" t="s">
        <v>1899</v>
      </c>
      <c r="C266" s="677" t="s">
        <v>1967</v>
      </c>
      <c r="D266" s="677"/>
      <c r="E266" s="2265" t="s">
        <v>1967</v>
      </c>
    </row>
    <row r="267" customFormat="false" ht="12.75" hidden="false" customHeight="true" outlineLevel="0" collapsed="false">
      <c r="A267" s="2260" t="s">
        <v>1773</v>
      </c>
      <c r="B267" s="677" t="s">
        <v>1900</v>
      </c>
      <c r="C267" s="677" t="s">
        <v>1968</v>
      </c>
      <c r="D267" s="677"/>
      <c r="E267" s="2265" t="s">
        <v>1968</v>
      </c>
    </row>
    <row r="268" customFormat="false" ht="12.75" hidden="false" customHeight="true" outlineLevel="0" collapsed="false">
      <c r="A268" s="2260" t="s">
        <v>1773</v>
      </c>
      <c r="B268" s="677" t="s">
        <v>1969</v>
      </c>
      <c r="C268" s="677" t="s">
        <v>1970</v>
      </c>
      <c r="D268" s="677"/>
      <c r="E268" s="2265"/>
    </row>
    <row r="269" customFormat="false" ht="12.75" hidden="false" customHeight="true" outlineLevel="0" collapsed="false">
      <c r="A269" s="2260" t="s">
        <v>1773</v>
      </c>
      <c r="B269" s="677" t="s">
        <v>1915</v>
      </c>
      <c r="C269" s="677"/>
      <c r="D269" s="677"/>
      <c r="E269" s="2265"/>
    </row>
    <row r="270" customFormat="false" ht="12.75" hidden="false" customHeight="true" outlineLevel="0" collapsed="false">
      <c r="A270" s="2260" t="s">
        <v>1773</v>
      </c>
      <c r="B270" s="677" t="s">
        <v>1916</v>
      </c>
      <c r="C270" s="677"/>
      <c r="D270" s="677"/>
      <c r="E270" s="2265" t="s">
        <v>1971</v>
      </c>
    </row>
    <row r="271" customFormat="false" ht="12.75" hidden="false" customHeight="true" outlineLevel="0" collapsed="false">
      <c r="A271" s="2260" t="s">
        <v>1773</v>
      </c>
      <c r="B271" s="677" t="s">
        <v>1972</v>
      </c>
      <c r="C271" s="677" t="s">
        <v>1973</v>
      </c>
      <c r="D271" s="677"/>
      <c r="E271" s="2265" t="s">
        <v>1973</v>
      </c>
    </row>
    <row r="272" customFormat="false" ht="12.75" hidden="false" customHeight="true" outlineLevel="0" collapsed="false">
      <c r="A272" s="2260" t="s">
        <v>1773</v>
      </c>
      <c r="B272" s="677" t="s">
        <v>1974</v>
      </c>
      <c r="C272" s="677"/>
      <c r="D272" s="677"/>
      <c r="E272" s="2265"/>
    </row>
    <row r="273" customFormat="false" ht="12.75" hidden="false" customHeight="true" outlineLevel="0" collapsed="false">
      <c r="A273" s="2260" t="s">
        <v>1773</v>
      </c>
      <c r="B273" s="677" t="s">
        <v>1974</v>
      </c>
      <c r="C273" s="677"/>
      <c r="D273" s="677"/>
      <c r="E273" s="2265" t="s">
        <v>1975</v>
      </c>
    </row>
    <row r="274" customFormat="false" ht="12.75" hidden="false" customHeight="true" outlineLevel="0" collapsed="false">
      <c r="A274" s="2260" t="s">
        <v>1773</v>
      </c>
      <c r="B274" s="677" t="s">
        <v>1324</v>
      </c>
      <c r="C274" s="677"/>
      <c r="D274" s="677" t="s">
        <v>1830</v>
      </c>
      <c r="E274" s="2265"/>
    </row>
    <row r="275" customFormat="false" ht="12.75" hidden="false" customHeight="true" outlineLevel="0" collapsed="false">
      <c r="A275" s="2260" t="s">
        <v>1773</v>
      </c>
      <c r="B275" s="677" t="s">
        <v>1976</v>
      </c>
      <c r="C275" s="677"/>
      <c r="D275" s="677"/>
      <c r="E275" s="2265"/>
    </row>
    <row r="276" customFormat="false" ht="12.75" hidden="false" customHeight="true" outlineLevel="0" collapsed="false">
      <c r="A276" s="2260" t="s">
        <v>1773</v>
      </c>
      <c r="B276" s="677" t="s">
        <v>1977</v>
      </c>
      <c r="C276" s="677"/>
      <c r="D276" s="677"/>
      <c r="E276" s="2265"/>
    </row>
    <row r="277" customFormat="false" ht="12.75" hidden="false" customHeight="true" outlineLevel="0" collapsed="false">
      <c r="A277" s="2260" t="s">
        <v>1773</v>
      </c>
      <c r="B277" s="677" t="s">
        <v>1977</v>
      </c>
      <c r="C277" s="677"/>
      <c r="D277" s="677"/>
      <c r="E277" s="2265"/>
    </row>
    <row r="278" customFormat="false" ht="12.75" hidden="false" customHeight="true" outlineLevel="0" collapsed="false">
      <c r="A278" s="2260" t="s">
        <v>1773</v>
      </c>
      <c r="B278" s="677" t="s">
        <v>1382</v>
      </c>
      <c r="C278" s="677"/>
      <c r="D278" s="677" t="s">
        <v>1978</v>
      </c>
      <c r="E278" s="2265" t="s">
        <v>1978</v>
      </c>
    </row>
    <row r="279" customFormat="false" ht="12.75" hidden="false" customHeight="true" outlineLevel="0" collapsed="false">
      <c r="A279" s="2260" t="s">
        <v>1772</v>
      </c>
      <c r="B279" s="677" t="s">
        <v>1959</v>
      </c>
      <c r="C279" s="677" t="s">
        <v>1960</v>
      </c>
      <c r="D279" s="677"/>
      <c r="E279" s="2265" t="s">
        <v>1960</v>
      </c>
    </row>
    <row r="280" customFormat="false" ht="12.75" hidden="false" customHeight="true" outlineLevel="0" collapsed="false">
      <c r="A280" s="2260" t="s">
        <v>1772</v>
      </c>
      <c r="B280" s="677" t="s">
        <v>1963</v>
      </c>
      <c r="C280" s="677"/>
      <c r="D280" s="677"/>
      <c r="E280" s="2265" t="s">
        <v>1964</v>
      </c>
    </row>
    <row r="281" customFormat="false" ht="12.75" hidden="false" customHeight="true" outlineLevel="0" collapsed="false">
      <c r="A281" s="2260" t="s">
        <v>1772</v>
      </c>
      <c r="B281" s="677" t="s">
        <v>1965</v>
      </c>
      <c r="C281" s="677"/>
      <c r="D281" s="677"/>
      <c r="E281" s="2265" t="s">
        <v>1966</v>
      </c>
    </row>
    <row r="282" customFormat="false" ht="12.75" hidden="false" customHeight="true" outlineLevel="0" collapsed="false">
      <c r="A282" s="2260" t="s">
        <v>1772</v>
      </c>
      <c r="B282" s="677" t="s">
        <v>1922</v>
      </c>
      <c r="C282" s="677" t="s">
        <v>1979</v>
      </c>
      <c r="D282" s="677"/>
      <c r="E282" s="2265" t="s">
        <v>1979</v>
      </c>
    </row>
    <row r="283" customFormat="false" ht="12.75" hidden="false" customHeight="true" outlineLevel="0" collapsed="false">
      <c r="A283" s="2260" t="s">
        <v>1772</v>
      </c>
      <c r="B283" s="677" t="s">
        <v>1926</v>
      </c>
      <c r="C283" s="677" t="s">
        <v>1980</v>
      </c>
      <c r="D283" s="677"/>
      <c r="E283" s="2265" t="s">
        <v>1980</v>
      </c>
    </row>
    <row r="284" customFormat="false" ht="12.75" hidden="false" customHeight="true" outlineLevel="0" collapsed="false">
      <c r="A284" s="2260" t="s">
        <v>1772</v>
      </c>
      <c r="B284" s="677" t="s">
        <v>1929</v>
      </c>
      <c r="C284" s="677" t="s">
        <v>1981</v>
      </c>
      <c r="D284" s="677"/>
      <c r="E284" s="2265" t="s">
        <v>1981</v>
      </c>
    </row>
    <row r="285" customFormat="false" ht="12.75" hidden="false" customHeight="true" outlineLevel="0" collapsed="false">
      <c r="A285" s="2260" t="s">
        <v>1772</v>
      </c>
      <c r="B285" s="677" t="s">
        <v>1898</v>
      </c>
      <c r="C285" s="677" t="s">
        <v>1981</v>
      </c>
      <c r="D285" s="677"/>
      <c r="E285" s="2265" t="s">
        <v>1981</v>
      </c>
    </row>
    <row r="286" customFormat="false" ht="12.75" hidden="false" customHeight="true" outlineLevel="0" collapsed="false">
      <c r="A286" s="2260" t="s">
        <v>1772</v>
      </c>
      <c r="B286" s="677" t="s">
        <v>1899</v>
      </c>
      <c r="C286" s="677" t="s">
        <v>1967</v>
      </c>
      <c r="D286" s="677"/>
      <c r="E286" s="2265" t="s">
        <v>1967</v>
      </c>
    </row>
    <row r="287" customFormat="false" ht="12.75" hidden="false" customHeight="true" outlineLevel="0" collapsed="false">
      <c r="A287" s="2260" t="s">
        <v>1772</v>
      </c>
      <c r="B287" s="677" t="s">
        <v>1900</v>
      </c>
      <c r="C287" s="677" t="s">
        <v>1982</v>
      </c>
      <c r="D287" s="677"/>
      <c r="E287" s="2265" t="s">
        <v>1982</v>
      </c>
    </row>
    <row r="288" customFormat="false" ht="12.75" hidden="false" customHeight="true" outlineLevel="0" collapsed="false">
      <c r="A288" s="2260" t="s">
        <v>1772</v>
      </c>
      <c r="B288" s="677" t="s">
        <v>1901</v>
      </c>
      <c r="C288" s="677" t="s">
        <v>1983</v>
      </c>
      <c r="D288" s="677"/>
      <c r="E288" s="2265" t="s">
        <v>1983</v>
      </c>
    </row>
    <row r="289" customFormat="false" ht="12.75" hidden="false" customHeight="true" outlineLevel="0" collapsed="false">
      <c r="A289" s="2260" t="s">
        <v>1772</v>
      </c>
      <c r="B289" s="677" t="s">
        <v>1902</v>
      </c>
      <c r="C289" s="677" t="s">
        <v>1984</v>
      </c>
      <c r="D289" s="677"/>
      <c r="E289" s="2265" t="s">
        <v>1984</v>
      </c>
    </row>
    <row r="290" customFormat="false" ht="12.75" hidden="false" customHeight="true" outlineLevel="0" collapsed="false">
      <c r="A290" s="2260" t="s">
        <v>1772</v>
      </c>
      <c r="B290" s="677" t="s">
        <v>1930</v>
      </c>
      <c r="C290" s="677" t="s">
        <v>1985</v>
      </c>
      <c r="D290" s="677"/>
      <c r="E290" s="2265" t="s">
        <v>1985</v>
      </c>
    </row>
    <row r="291" customFormat="false" ht="12.75" hidden="false" customHeight="true" outlineLevel="0" collapsed="false">
      <c r="A291" s="2260" t="s">
        <v>1772</v>
      </c>
      <c r="B291" s="677" t="s">
        <v>1972</v>
      </c>
      <c r="C291" s="677" t="s">
        <v>1973</v>
      </c>
      <c r="D291" s="677"/>
      <c r="E291" s="2265" t="s">
        <v>1973</v>
      </c>
    </row>
    <row r="292" customFormat="false" ht="12.75" hidden="false" customHeight="true" outlineLevel="0" collapsed="false">
      <c r="A292" s="2260" t="s">
        <v>1772</v>
      </c>
      <c r="B292" s="677" t="s">
        <v>1974</v>
      </c>
      <c r="C292" s="677"/>
      <c r="D292" s="677"/>
      <c r="E292" s="2265"/>
    </row>
    <row r="293" customFormat="false" ht="12.75" hidden="false" customHeight="true" outlineLevel="0" collapsed="false">
      <c r="A293" s="2260" t="s">
        <v>1772</v>
      </c>
      <c r="B293" s="677" t="s">
        <v>1974</v>
      </c>
      <c r="C293" s="677"/>
      <c r="D293" s="677"/>
      <c r="E293" s="2265" t="s">
        <v>1975</v>
      </c>
    </row>
    <row r="294" customFormat="false" ht="12.75" hidden="false" customHeight="true" outlineLevel="0" collapsed="false">
      <c r="A294" s="2260" t="s">
        <v>1772</v>
      </c>
      <c r="B294" s="677" t="s">
        <v>451</v>
      </c>
      <c r="C294" s="677" t="s">
        <v>1982</v>
      </c>
      <c r="D294" s="677"/>
      <c r="E294" s="2265" t="s">
        <v>1982</v>
      </c>
    </row>
    <row r="295" customFormat="false" ht="12.75" hidden="false" customHeight="true" outlineLevel="0" collapsed="false">
      <c r="A295" s="2260" t="s">
        <v>1772</v>
      </c>
      <c r="B295" s="677" t="s">
        <v>1976</v>
      </c>
      <c r="C295" s="677"/>
      <c r="D295" s="677"/>
      <c r="E295" s="2265"/>
    </row>
    <row r="296" customFormat="false" ht="12.75" hidden="false" customHeight="true" outlineLevel="0" collapsed="false">
      <c r="A296" s="2260" t="s">
        <v>1772</v>
      </c>
      <c r="B296" s="677" t="s">
        <v>1976</v>
      </c>
      <c r="C296" s="677"/>
      <c r="D296" s="677"/>
      <c r="E296" s="2265"/>
    </row>
    <row r="297" customFormat="false" ht="12.75" hidden="false" customHeight="true" outlineLevel="0" collapsed="false">
      <c r="A297" s="2260" t="s">
        <v>1772</v>
      </c>
      <c r="B297" s="677" t="s">
        <v>1977</v>
      </c>
      <c r="C297" s="677"/>
      <c r="D297" s="677"/>
      <c r="E297" s="2265"/>
    </row>
    <row r="298" customFormat="false" ht="12.75" hidden="false" customHeight="true" outlineLevel="0" collapsed="false">
      <c r="A298" s="2260" t="s">
        <v>1772</v>
      </c>
      <c r="B298" s="677" t="s">
        <v>1977</v>
      </c>
      <c r="C298" s="677"/>
      <c r="D298" s="677"/>
      <c r="E298" s="2265"/>
    </row>
    <row r="299" customFormat="false" ht="12.75" hidden="false" customHeight="true" outlineLevel="0" collapsed="false">
      <c r="A299" s="2260" t="s">
        <v>1772</v>
      </c>
      <c r="B299" s="677" t="s">
        <v>1906</v>
      </c>
      <c r="C299" s="677"/>
      <c r="D299" s="677"/>
      <c r="E299" s="2265"/>
    </row>
    <row r="300" customFormat="false" ht="12.75" hidden="false" customHeight="true" outlineLevel="0" collapsed="false">
      <c r="A300" s="2260" t="s">
        <v>1772</v>
      </c>
      <c r="B300" s="677" t="s">
        <v>1907</v>
      </c>
      <c r="C300" s="677"/>
      <c r="D300" s="677"/>
      <c r="E300" s="2265"/>
    </row>
    <row r="301" customFormat="false" ht="12.75" hidden="false" customHeight="true" outlineLevel="0" collapsed="false">
      <c r="A301" s="2260" t="s">
        <v>1772</v>
      </c>
      <c r="B301" s="677" t="s">
        <v>1908</v>
      </c>
      <c r="C301" s="677"/>
      <c r="D301" s="677"/>
      <c r="E301" s="2265"/>
    </row>
    <row r="302" customFormat="false" ht="12.75" hidden="false" customHeight="true" outlineLevel="0" collapsed="false">
      <c r="A302" s="2260" t="s">
        <v>1772</v>
      </c>
      <c r="B302" s="677" t="s">
        <v>1858</v>
      </c>
      <c r="C302" s="677"/>
      <c r="D302" s="677"/>
      <c r="E302" s="2265"/>
    </row>
    <row r="303" customFormat="false" ht="12.75" hidden="false" customHeight="true" outlineLevel="0" collapsed="false">
      <c r="A303" s="2260" t="s">
        <v>1772</v>
      </c>
      <c r="B303" s="677" t="s">
        <v>1910</v>
      </c>
      <c r="C303" s="677"/>
      <c r="D303" s="677"/>
      <c r="E303" s="2265"/>
    </row>
    <row r="304" customFormat="false" ht="12.75" hidden="false" customHeight="true" outlineLevel="0" collapsed="false">
      <c r="A304" s="2260" t="s">
        <v>1772</v>
      </c>
      <c r="B304" s="677" t="s">
        <v>1864</v>
      </c>
      <c r="C304" s="677"/>
      <c r="D304" s="677"/>
      <c r="E304" s="2265"/>
    </row>
    <row r="305" customFormat="false" ht="12.75" hidden="false" customHeight="true" outlineLevel="0" collapsed="false">
      <c r="A305" s="2260" t="s">
        <v>1772</v>
      </c>
      <c r="B305" s="677" t="s">
        <v>1986</v>
      </c>
      <c r="C305" s="677"/>
      <c r="D305" s="677"/>
      <c r="E305" s="2265"/>
    </row>
    <row r="306" customFormat="false" ht="12.75" hidden="false" customHeight="true" outlineLevel="0" collapsed="false">
      <c r="A306" s="2260" t="s">
        <v>1772</v>
      </c>
      <c r="B306" s="677" t="s">
        <v>1987</v>
      </c>
      <c r="C306" s="677"/>
      <c r="D306" s="677"/>
      <c r="E306" s="2265"/>
    </row>
    <row r="307" customFormat="false" ht="12.75" hidden="false" customHeight="true" outlineLevel="0" collapsed="false">
      <c r="A307" s="2260" t="s">
        <v>641</v>
      </c>
      <c r="B307" s="677" t="s">
        <v>1988</v>
      </c>
      <c r="C307" s="677" t="s">
        <v>1989</v>
      </c>
      <c r="D307" s="677"/>
      <c r="E307" s="2265" t="s">
        <v>1989</v>
      </c>
    </row>
    <row r="308" customFormat="false" ht="12.75" hidden="false" customHeight="true" outlineLevel="0" collapsed="false">
      <c r="A308" s="2260" t="s">
        <v>641</v>
      </c>
      <c r="B308" s="677" t="s">
        <v>1990</v>
      </c>
      <c r="C308" s="677" t="s">
        <v>1991</v>
      </c>
      <c r="D308" s="677"/>
      <c r="E308" s="2265" t="s">
        <v>1991</v>
      </c>
    </row>
    <row r="309" customFormat="false" ht="12.75" hidden="false" customHeight="true" outlineLevel="0" collapsed="false">
      <c r="A309" s="2260" t="s">
        <v>641</v>
      </c>
      <c r="B309" s="677" t="s">
        <v>1992</v>
      </c>
      <c r="C309" s="677" t="s">
        <v>1993</v>
      </c>
      <c r="D309" s="677"/>
      <c r="E309" s="2265" t="s">
        <v>1993</v>
      </c>
    </row>
    <row r="310" customFormat="false" ht="12.75" hidden="false" customHeight="true" outlineLevel="0" collapsed="false">
      <c r="A310" s="2260" t="s">
        <v>641</v>
      </c>
      <c r="B310" s="677" t="s">
        <v>1994</v>
      </c>
      <c r="C310" s="677" t="s">
        <v>1995</v>
      </c>
      <c r="D310" s="677"/>
      <c r="E310" s="2265" t="s">
        <v>1995</v>
      </c>
    </row>
    <row r="311" customFormat="false" ht="12.75" hidden="false" customHeight="true" outlineLevel="0" collapsed="false">
      <c r="A311" s="2260" t="s">
        <v>641</v>
      </c>
      <c r="B311" s="677" t="s">
        <v>1996</v>
      </c>
      <c r="C311" s="677" t="s">
        <v>1995</v>
      </c>
      <c r="D311" s="677"/>
      <c r="E311" s="2265" t="s">
        <v>1995</v>
      </c>
    </row>
    <row r="312" customFormat="false" ht="12.75" hidden="false" customHeight="true" outlineLevel="0" collapsed="false">
      <c r="A312" s="2260" t="s">
        <v>641</v>
      </c>
      <c r="B312" s="677" t="s">
        <v>1945</v>
      </c>
      <c r="C312" s="677" t="s">
        <v>1997</v>
      </c>
      <c r="D312" s="677"/>
      <c r="E312" s="2265" t="s">
        <v>1997</v>
      </c>
    </row>
    <row r="313" customFormat="false" ht="12.75" hidden="false" customHeight="true" outlineLevel="0" collapsed="false">
      <c r="A313" s="2260" t="s">
        <v>641</v>
      </c>
      <c r="B313" s="677" t="s">
        <v>1946</v>
      </c>
      <c r="C313" s="677" t="s">
        <v>1995</v>
      </c>
      <c r="D313" s="677"/>
      <c r="E313" s="2265" t="s">
        <v>1995</v>
      </c>
    </row>
    <row r="314" customFormat="false" ht="12.75" hidden="false" customHeight="true" outlineLevel="0" collapsed="false">
      <c r="A314" s="2260" t="s">
        <v>641</v>
      </c>
      <c r="B314" s="677" t="s">
        <v>1998</v>
      </c>
      <c r="C314" s="677" t="s">
        <v>1995</v>
      </c>
      <c r="D314" s="677"/>
      <c r="E314" s="2265" t="s">
        <v>1995</v>
      </c>
    </row>
    <row r="315" customFormat="false" ht="12.75" hidden="false" customHeight="true" outlineLevel="0" collapsed="false">
      <c r="A315" s="2260" t="s">
        <v>641</v>
      </c>
      <c r="B315" s="677" t="s">
        <v>451</v>
      </c>
      <c r="C315" s="677"/>
      <c r="D315" s="677"/>
      <c r="E315" s="2265" t="s">
        <v>1999</v>
      </c>
    </row>
    <row r="316" customFormat="false" ht="12.75" hidden="false" customHeight="true" outlineLevel="0" collapsed="false">
      <c r="A316" s="2260" t="s">
        <v>641</v>
      </c>
      <c r="B316" s="677" t="s">
        <v>42</v>
      </c>
      <c r="C316" s="677" t="s">
        <v>2000</v>
      </c>
      <c r="D316" s="677"/>
      <c r="E316" s="2265" t="s">
        <v>2000</v>
      </c>
    </row>
    <row r="317" customFormat="false" ht="12.75" hidden="false" customHeight="true" outlineLevel="0" collapsed="false">
      <c r="A317" s="2260" t="s">
        <v>1774</v>
      </c>
      <c r="B317" s="677" t="s">
        <v>1965</v>
      </c>
      <c r="C317" s="677"/>
      <c r="D317" s="677"/>
      <c r="E317" s="2265" t="s">
        <v>1966</v>
      </c>
    </row>
    <row r="318" customFormat="false" ht="12.75" hidden="false" customHeight="true" outlineLevel="0" collapsed="false">
      <c r="A318" s="2260" t="s">
        <v>1774</v>
      </c>
      <c r="B318" s="677" t="s">
        <v>2001</v>
      </c>
      <c r="C318" s="677"/>
      <c r="D318" s="677"/>
      <c r="E318" s="2265"/>
    </row>
    <row r="319" customFormat="false" ht="12.75" hidden="false" customHeight="true" outlineLevel="0" collapsed="false">
      <c r="A319" s="2260" t="s">
        <v>1774</v>
      </c>
      <c r="B319" s="677" t="s">
        <v>2002</v>
      </c>
      <c r="C319" s="677" t="s">
        <v>2003</v>
      </c>
      <c r="D319" s="677"/>
      <c r="E319" s="2265" t="s">
        <v>2003</v>
      </c>
    </row>
    <row r="320" customFormat="false" ht="12.75" hidden="false" customHeight="true" outlineLevel="0" collapsed="false">
      <c r="A320" s="2260" t="s">
        <v>1774</v>
      </c>
      <c r="B320" s="677" t="s">
        <v>1969</v>
      </c>
      <c r="C320" s="677" t="s">
        <v>1970</v>
      </c>
      <c r="D320" s="677"/>
      <c r="E320" s="2265"/>
    </row>
    <row r="321" customFormat="false" ht="12.75" hidden="false" customHeight="true" outlineLevel="0" collapsed="false">
      <c r="A321" s="2260" t="s">
        <v>1774</v>
      </c>
      <c r="B321" s="677" t="s">
        <v>1915</v>
      </c>
      <c r="C321" s="677"/>
      <c r="D321" s="677"/>
      <c r="E321" s="2265" t="s">
        <v>2004</v>
      </c>
    </row>
    <row r="322" customFormat="false" ht="12.75" hidden="false" customHeight="true" outlineLevel="0" collapsed="false">
      <c r="A322" s="2260" t="s">
        <v>1774</v>
      </c>
      <c r="B322" s="677" t="s">
        <v>1916</v>
      </c>
      <c r="C322" s="677"/>
      <c r="D322" s="677"/>
      <c r="E322" s="2265" t="s">
        <v>1971</v>
      </c>
    </row>
    <row r="323" customFormat="false" ht="12.75" hidden="false" customHeight="true" outlineLevel="0" collapsed="false">
      <c r="A323" s="2260" t="s">
        <v>1774</v>
      </c>
      <c r="B323" s="677" t="s">
        <v>1972</v>
      </c>
      <c r="C323" s="677" t="s">
        <v>1973</v>
      </c>
      <c r="D323" s="677"/>
      <c r="E323" s="2265" t="s">
        <v>1973</v>
      </c>
    </row>
    <row r="324" customFormat="false" ht="12.75" hidden="false" customHeight="true" outlineLevel="0" collapsed="false">
      <c r="A324" s="2260" t="s">
        <v>1774</v>
      </c>
      <c r="B324" s="677" t="s">
        <v>1974</v>
      </c>
      <c r="C324" s="677"/>
      <c r="D324" s="677"/>
      <c r="E324" s="2265"/>
    </row>
    <row r="325" customFormat="false" ht="12.75" hidden="false" customHeight="true" outlineLevel="0" collapsed="false">
      <c r="A325" s="2260" t="s">
        <v>1774</v>
      </c>
      <c r="B325" s="677" t="s">
        <v>1974</v>
      </c>
      <c r="C325" s="677"/>
      <c r="D325" s="677"/>
      <c r="E325" s="2265" t="s">
        <v>1975</v>
      </c>
    </row>
    <row r="326" customFormat="false" ht="12.75" hidden="false" customHeight="true" outlineLevel="0" collapsed="false">
      <c r="A326" s="2260" t="s">
        <v>1774</v>
      </c>
      <c r="B326" s="677" t="s">
        <v>1976</v>
      </c>
      <c r="C326" s="677"/>
      <c r="D326" s="677"/>
      <c r="E326" s="2265"/>
    </row>
    <row r="327" customFormat="false" ht="12.75" hidden="false" customHeight="true" outlineLevel="0" collapsed="false">
      <c r="A327" s="2260" t="s">
        <v>1774</v>
      </c>
      <c r="B327" s="677" t="s">
        <v>1976</v>
      </c>
      <c r="C327" s="677"/>
      <c r="D327" s="677"/>
      <c r="E327" s="2265"/>
    </row>
    <row r="328" customFormat="false" ht="12.75" hidden="false" customHeight="true" outlineLevel="0" collapsed="false">
      <c r="A328" s="2260" t="s">
        <v>1774</v>
      </c>
      <c r="B328" s="677" t="s">
        <v>1977</v>
      </c>
      <c r="C328" s="677"/>
      <c r="D328" s="677"/>
      <c r="E328" s="2265"/>
    </row>
    <row r="329" customFormat="false" ht="12.75" hidden="false" customHeight="true" outlineLevel="0" collapsed="false">
      <c r="A329" s="2260" t="s">
        <v>1774</v>
      </c>
      <c r="B329" s="677" t="s">
        <v>1977</v>
      </c>
      <c r="C329" s="677"/>
      <c r="D329" s="677"/>
      <c r="E329" s="2265"/>
    </row>
    <row r="330" customFormat="false" ht="12.75" hidden="false" customHeight="true" outlineLevel="0" collapsed="false">
      <c r="A330" s="2260" t="s">
        <v>1774</v>
      </c>
      <c r="B330" s="677" t="s">
        <v>1977</v>
      </c>
      <c r="C330" s="677"/>
      <c r="D330" s="677"/>
      <c r="E330" s="2265"/>
    </row>
    <row r="331" customFormat="false" ht="12.75" hidden="false" customHeight="true" outlineLevel="0" collapsed="false">
      <c r="A331" s="2260" t="s">
        <v>1774</v>
      </c>
      <c r="B331" s="677" t="s">
        <v>1854</v>
      </c>
      <c r="C331" s="677"/>
      <c r="D331" s="677"/>
      <c r="E331" s="2265"/>
    </row>
    <row r="332" customFormat="false" ht="12.75" hidden="false" customHeight="true" outlineLevel="0" collapsed="false">
      <c r="A332" s="2260" t="s">
        <v>1774</v>
      </c>
      <c r="B332" s="677" t="s">
        <v>1855</v>
      </c>
      <c r="C332" s="677"/>
      <c r="D332" s="677"/>
      <c r="E332" s="2265"/>
    </row>
    <row r="333" customFormat="false" ht="12.75" hidden="false" customHeight="true" outlineLevel="0" collapsed="false">
      <c r="A333" s="2260" t="s">
        <v>1774</v>
      </c>
      <c r="B333" s="677" t="s">
        <v>2005</v>
      </c>
      <c r="C333" s="677"/>
      <c r="D333" s="677"/>
      <c r="E333" s="2265"/>
    </row>
    <row r="334" customFormat="false" ht="12.75" hidden="false" customHeight="true" outlineLevel="0" collapsed="false">
      <c r="A334" s="2260" t="s">
        <v>1774</v>
      </c>
      <c r="B334" s="677" t="s">
        <v>1382</v>
      </c>
      <c r="C334" s="677"/>
      <c r="D334" s="677" t="s">
        <v>1978</v>
      </c>
      <c r="E334" s="2265" t="s">
        <v>1978</v>
      </c>
    </row>
    <row r="335" customFormat="false" ht="12.75" hidden="false" customHeight="true" outlineLevel="0" collapsed="false">
      <c r="A335" s="2260" t="s">
        <v>644</v>
      </c>
      <c r="B335" s="677" t="s">
        <v>1988</v>
      </c>
      <c r="C335" s="677" t="s">
        <v>1989</v>
      </c>
      <c r="D335" s="677"/>
      <c r="E335" s="2265" t="s">
        <v>1989</v>
      </c>
    </row>
    <row r="336" customFormat="false" ht="12.75" hidden="false" customHeight="true" outlineLevel="0" collapsed="false">
      <c r="A336" s="2260" t="s">
        <v>644</v>
      </c>
      <c r="B336" s="677" t="s">
        <v>1990</v>
      </c>
      <c r="C336" s="677" t="s">
        <v>1991</v>
      </c>
      <c r="D336" s="677"/>
      <c r="E336" s="2265" t="s">
        <v>1991</v>
      </c>
    </row>
    <row r="337" customFormat="false" ht="12.75" hidden="false" customHeight="true" outlineLevel="0" collapsed="false">
      <c r="A337" s="2260" t="s">
        <v>644</v>
      </c>
      <c r="B337" s="677" t="s">
        <v>1992</v>
      </c>
      <c r="C337" s="677" t="s">
        <v>1993</v>
      </c>
      <c r="D337" s="677"/>
      <c r="E337" s="2265" t="s">
        <v>1993</v>
      </c>
    </row>
    <row r="338" customFormat="false" ht="12.75" hidden="false" customHeight="true" outlineLevel="0" collapsed="false">
      <c r="A338" s="2260" t="s">
        <v>644</v>
      </c>
      <c r="B338" s="677" t="s">
        <v>1994</v>
      </c>
      <c r="C338" s="677" t="s">
        <v>1995</v>
      </c>
      <c r="D338" s="677"/>
      <c r="E338" s="2265" t="s">
        <v>1995</v>
      </c>
    </row>
    <row r="339" customFormat="false" ht="12.75" hidden="false" customHeight="true" outlineLevel="0" collapsed="false">
      <c r="A339" s="2260" t="s">
        <v>644</v>
      </c>
      <c r="B339" s="677" t="s">
        <v>1996</v>
      </c>
      <c r="C339" s="677" t="s">
        <v>1995</v>
      </c>
      <c r="D339" s="677"/>
      <c r="E339" s="2265" t="s">
        <v>1995</v>
      </c>
    </row>
    <row r="340" customFormat="false" ht="12.75" hidden="false" customHeight="true" outlineLevel="0" collapsed="false">
      <c r="A340" s="2260" t="s">
        <v>644</v>
      </c>
      <c r="B340" s="677" t="s">
        <v>1945</v>
      </c>
      <c r="C340" s="677" t="s">
        <v>1995</v>
      </c>
      <c r="D340" s="677"/>
      <c r="E340" s="2265" t="s">
        <v>1995</v>
      </c>
    </row>
    <row r="341" customFormat="false" ht="12.75" hidden="false" customHeight="true" outlineLevel="0" collapsed="false">
      <c r="A341" s="2260" t="s">
        <v>644</v>
      </c>
      <c r="B341" s="677" t="s">
        <v>1946</v>
      </c>
      <c r="C341" s="677" t="s">
        <v>1995</v>
      </c>
      <c r="D341" s="677"/>
      <c r="E341" s="2265" t="s">
        <v>1995</v>
      </c>
    </row>
    <row r="342" customFormat="false" ht="12.75" hidden="false" customHeight="true" outlineLevel="0" collapsed="false">
      <c r="A342" s="2260" t="s">
        <v>644</v>
      </c>
      <c r="B342" s="677" t="s">
        <v>1998</v>
      </c>
      <c r="C342" s="677" t="s">
        <v>1995</v>
      </c>
      <c r="D342" s="677"/>
      <c r="E342" s="2265" t="s">
        <v>1995</v>
      </c>
    </row>
    <row r="343" customFormat="false" ht="12.75" hidden="false" customHeight="true" outlineLevel="0" collapsed="false">
      <c r="A343" s="2260" t="s">
        <v>644</v>
      </c>
      <c r="B343" s="677" t="s">
        <v>451</v>
      </c>
      <c r="C343" s="677" t="s">
        <v>1999</v>
      </c>
      <c r="D343" s="677"/>
      <c r="E343" s="2265" t="s">
        <v>1999</v>
      </c>
    </row>
    <row r="344" customFormat="false" ht="12.75" hidden="false" customHeight="true" outlineLevel="0" collapsed="false">
      <c r="A344" s="2260" t="s">
        <v>644</v>
      </c>
      <c r="B344" s="677" t="s">
        <v>42</v>
      </c>
      <c r="C344" s="677" t="s">
        <v>2000</v>
      </c>
      <c r="D344" s="677"/>
      <c r="E344" s="2265" t="s">
        <v>2000</v>
      </c>
    </row>
    <row r="345" customFormat="false" ht="12.75" hidden="false" customHeight="true" outlineLevel="0" collapsed="false">
      <c r="A345" s="2260" t="s">
        <v>653</v>
      </c>
      <c r="B345" s="677" t="s">
        <v>1988</v>
      </c>
      <c r="C345" s="677" t="s">
        <v>1989</v>
      </c>
      <c r="D345" s="677"/>
      <c r="E345" s="2265" t="s">
        <v>1989</v>
      </c>
    </row>
    <row r="346" customFormat="false" ht="12.75" hidden="false" customHeight="true" outlineLevel="0" collapsed="false">
      <c r="A346" s="2260" t="s">
        <v>653</v>
      </c>
      <c r="B346" s="677" t="s">
        <v>1990</v>
      </c>
      <c r="C346" s="677" t="s">
        <v>1991</v>
      </c>
      <c r="D346" s="677"/>
      <c r="E346" s="2265" t="s">
        <v>1991</v>
      </c>
    </row>
    <row r="347" customFormat="false" ht="12.75" hidden="false" customHeight="true" outlineLevel="0" collapsed="false">
      <c r="A347" s="2260" t="s">
        <v>653</v>
      </c>
      <c r="B347" s="677" t="s">
        <v>1992</v>
      </c>
      <c r="C347" s="677" t="s">
        <v>1993</v>
      </c>
      <c r="D347" s="677"/>
      <c r="E347" s="2265" t="s">
        <v>1993</v>
      </c>
    </row>
    <row r="348" customFormat="false" ht="12.75" hidden="false" customHeight="true" outlineLevel="0" collapsed="false">
      <c r="A348" s="2260" t="s">
        <v>653</v>
      </c>
      <c r="B348" s="677" t="s">
        <v>1994</v>
      </c>
      <c r="C348" s="677" t="s">
        <v>1995</v>
      </c>
      <c r="D348" s="677"/>
      <c r="E348" s="2265" t="s">
        <v>1995</v>
      </c>
    </row>
    <row r="349" customFormat="false" ht="12.75" hidden="false" customHeight="true" outlineLevel="0" collapsed="false">
      <c r="A349" s="2260" t="s">
        <v>653</v>
      </c>
      <c r="B349" s="677" t="s">
        <v>1996</v>
      </c>
      <c r="C349" s="677" t="s">
        <v>1995</v>
      </c>
      <c r="D349" s="677"/>
      <c r="E349" s="2265" t="s">
        <v>1995</v>
      </c>
    </row>
    <row r="350" customFormat="false" ht="12.75" hidden="false" customHeight="true" outlineLevel="0" collapsed="false">
      <c r="A350" s="2260" t="s">
        <v>653</v>
      </c>
      <c r="B350" s="677" t="s">
        <v>1945</v>
      </c>
      <c r="C350" s="677" t="s">
        <v>1995</v>
      </c>
      <c r="D350" s="677"/>
      <c r="E350" s="2265" t="s">
        <v>1995</v>
      </c>
    </row>
    <row r="351" customFormat="false" ht="12.75" hidden="false" customHeight="true" outlineLevel="0" collapsed="false">
      <c r="A351" s="2260" t="s">
        <v>653</v>
      </c>
      <c r="B351" s="677" t="s">
        <v>1945</v>
      </c>
      <c r="C351" s="677" t="s">
        <v>2006</v>
      </c>
      <c r="D351" s="677"/>
      <c r="E351" s="2265" t="s">
        <v>2006</v>
      </c>
    </row>
    <row r="352" customFormat="false" ht="12.75" hidden="false" customHeight="true" outlineLevel="0" collapsed="false">
      <c r="A352" s="2260" t="s">
        <v>653</v>
      </c>
      <c r="B352" s="677" t="s">
        <v>1946</v>
      </c>
      <c r="C352" s="677" t="s">
        <v>1995</v>
      </c>
      <c r="D352" s="677"/>
      <c r="E352" s="2265" t="s">
        <v>1995</v>
      </c>
    </row>
    <row r="353" customFormat="false" ht="12.75" hidden="false" customHeight="true" outlineLevel="0" collapsed="false">
      <c r="A353" s="2260" t="s">
        <v>653</v>
      </c>
      <c r="B353" s="677" t="s">
        <v>1946</v>
      </c>
      <c r="C353" s="677" t="s">
        <v>2007</v>
      </c>
      <c r="D353" s="677"/>
      <c r="E353" s="2265" t="s">
        <v>2007</v>
      </c>
    </row>
    <row r="354" customFormat="false" ht="12.75" hidden="false" customHeight="true" outlineLevel="0" collapsed="false">
      <c r="A354" s="2260" t="s">
        <v>653</v>
      </c>
      <c r="B354" s="677" t="s">
        <v>1998</v>
      </c>
      <c r="C354" s="677" t="s">
        <v>1995</v>
      </c>
      <c r="D354" s="677"/>
      <c r="E354" s="2265" t="s">
        <v>1995</v>
      </c>
    </row>
    <row r="355" customFormat="false" ht="12.75" hidden="false" customHeight="true" outlineLevel="0" collapsed="false">
      <c r="A355" s="2260" t="s">
        <v>653</v>
      </c>
      <c r="B355" s="677" t="s">
        <v>451</v>
      </c>
      <c r="C355" s="677" t="s">
        <v>1999</v>
      </c>
      <c r="D355" s="677"/>
      <c r="E355" s="2265" t="s">
        <v>1999</v>
      </c>
    </row>
    <row r="356" customFormat="false" ht="12.75" hidden="false" customHeight="true" outlineLevel="0" collapsed="false">
      <c r="A356" s="2260" t="s">
        <v>653</v>
      </c>
      <c r="B356" s="677" t="s">
        <v>42</v>
      </c>
      <c r="C356" s="677" t="s">
        <v>2000</v>
      </c>
      <c r="D356" s="677"/>
      <c r="E356" s="2265" t="s">
        <v>2000</v>
      </c>
    </row>
    <row r="357" customFormat="false" ht="12" hidden="false" customHeight="true" outlineLevel="0" collapsed="false">
      <c r="A357" s="2262"/>
      <c r="B357" s="677"/>
      <c r="C357" s="677"/>
      <c r="D357" s="677"/>
      <c r="E357" s="2265"/>
    </row>
    <row r="358" customFormat="false" ht="12" hidden="false" customHeight="true" outlineLevel="0" collapsed="false">
      <c r="A358" s="29"/>
      <c r="B358" s="29"/>
      <c r="C358" s="29"/>
      <c r="D358" s="29"/>
      <c r="E358" s="29"/>
    </row>
    <row r="359" customFormat="false" ht="12" hidden="false" customHeight="true" outlineLevel="0" collapsed="false">
      <c r="A359" s="2266" t="s">
        <v>2008</v>
      </c>
      <c r="B359" s="2266"/>
      <c r="C359" s="2266"/>
      <c r="D359" s="2266"/>
      <c r="E359" s="2266"/>
    </row>
    <row r="360" customFormat="false" ht="12" hidden="false" customHeight="true" outlineLevel="0" collapsed="false">
      <c r="A360" s="2267" t="s">
        <v>2009</v>
      </c>
    </row>
    <row r="361" customFormat="false" ht="12" hidden="false" customHeight="true" outlineLevel="0" collapsed="false">
      <c r="A361" s="2266" t="s">
        <v>2010</v>
      </c>
      <c r="B361" s="2266"/>
      <c r="C361" s="2266"/>
      <c r="D361" s="2266"/>
      <c r="E361" s="2266"/>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59:E359"/>
    <mergeCell ref="A361:E361"/>
  </mergeCells>
  <dataValidations count="1">
    <dataValidation allowBlank="true" errorStyle="stop" operator="between" showDropDown="false" showErrorMessage="true" showInputMessage="false" sqref="A1:IV6 A7:D357 F7:IV359 E221: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1</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2</v>
      </c>
      <c r="B5" s="2256"/>
      <c r="C5" s="2256"/>
      <c r="D5" s="2256"/>
      <c r="E5" s="2256"/>
      <c r="F5" s="2256"/>
      <c r="G5" s="2256"/>
    </row>
    <row r="6" customFormat="false" ht="45" hidden="false" customHeight="true" outlineLevel="0" collapsed="false">
      <c r="A6" s="2257" t="s">
        <v>1763</v>
      </c>
      <c r="B6" s="2258" t="s">
        <v>2013</v>
      </c>
      <c r="C6" s="2258" t="s">
        <v>2014</v>
      </c>
      <c r="D6" s="2258" t="s">
        <v>2015</v>
      </c>
      <c r="E6" s="2258" t="s">
        <v>2016</v>
      </c>
      <c r="F6" s="2258" t="s">
        <v>2017</v>
      </c>
      <c r="G6" s="2243" t="s">
        <v>1847</v>
      </c>
    </row>
    <row r="7" customFormat="false" ht="12" hidden="false" customHeight="true" outlineLevel="0" collapsed="false">
      <c r="A7" s="29"/>
      <c r="B7" s="29"/>
      <c r="C7" s="29"/>
      <c r="D7" s="29"/>
      <c r="E7" s="29"/>
      <c r="F7" s="29"/>
      <c r="G7" s="29"/>
    </row>
    <row r="8" customFormat="false" ht="29.25" hidden="false" customHeight="true" outlineLevel="0" collapsed="false">
      <c r="A8" s="2268" t="s">
        <v>2018</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19</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7"/>
    <col collapsed="false" customWidth="true" hidden="false" outlineLevel="0" max="16" min="16" style="1" width="20.99"/>
    <col collapsed="false" customWidth="true" hidden="false" outlineLevel="0" max="17" min="17" style="1" width="1.27"/>
    <col collapsed="false" customWidth="true" hidden="false" outlineLevel="0" max="18" min="18" style="1" width="9.13"/>
    <col collapsed="false" customWidth="true" hidden="false" outlineLevel="0" max="19" min="19" style="1" width="8.42"/>
    <col collapsed="false" customWidth="true" hidden="false" outlineLevel="0" max="22" min="20" style="1" width="8.7"/>
    <col collapsed="false" customWidth="true" hidden="false" outlineLevel="0" max="23" min="23" style="1" width="8.57"/>
    <col collapsed="false" customWidth="true" hidden="false" outlineLevel="0" max="25" min="24" style="1" width="8.7"/>
    <col collapsed="false" customWidth="true" hidden="false" outlineLevel="0" max="26" min="26" style="1" width="9.27"/>
    <col collapsed="false" customWidth="true" hidden="false" outlineLevel="0" max="27" min="27" style="1" width="9.13"/>
    <col collapsed="false" customWidth="true" hidden="false" outlineLevel="0" max="28" min="28" style="1" width="8.7"/>
    <col collapsed="false" customWidth="true" hidden="false" outlineLevel="0" max="29" min="29" style="1" width="9.27"/>
    <col collapsed="false" customWidth="true" hidden="false" outlineLevel="0" max="30" min="30" style="1" width="9.84"/>
    <col collapsed="false" customWidth="true" hidden="false" outlineLevel="0" max="32" min="31" style="1" width="8.57"/>
    <col collapsed="false" customWidth="true" hidden="false" outlineLevel="0" max="35" min="33" style="1" width="8.99"/>
    <col collapsed="false" customWidth="true" hidden="false" outlineLevel="0" max="37" min="36" style="1" width="9.13"/>
    <col collapsed="false" customWidth="true" hidden="false" outlineLevel="0" max="38" min="38" style="1" width="8.99"/>
    <col collapsed="false" customWidth="true" hidden="false" outlineLevel="0" max="39" min="39" style="1" width="9.13"/>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58" t="s">
        <v>2020</v>
      </c>
      <c r="B1" s="385"/>
      <c r="C1" s="111" t="s">
        <v>1</v>
      </c>
    </row>
    <row r="2" customFormat="false" ht="15.75" hidden="false" customHeight="true" outlineLevel="0" collapsed="false">
      <c r="A2" s="658" t="s">
        <v>2021</v>
      </c>
      <c r="B2" s="385"/>
      <c r="C2" s="111" t="s">
        <v>3</v>
      </c>
    </row>
    <row r="3" customFormat="false" ht="15.75" hidden="false" customHeight="true" outlineLevel="0" collapsed="false">
      <c r="A3" s="658" t="s">
        <v>2022</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3</v>
      </c>
      <c r="C5" s="2274" t="s">
        <v>2024</v>
      </c>
      <c r="D5" s="2274" t="s">
        <v>2025</v>
      </c>
      <c r="E5" s="2274" t="s">
        <v>2026</v>
      </c>
      <c r="F5" s="2274" t="s">
        <v>2027</v>
      </c>
      <c r="G5" s="2274" t="s">
        <v>2028</v>
      </c>
      <c r="H5" s="2274" t="s">
        <v>2029</v>
      </c>
      <c r="I5" s="2274" t="s">
        <v>2030</v>
      </c>
      <c r="J5" s="2274" t="s">
        <v>2031</v>
      </c>
      <c r="K5" s="2274" t="s">
        <v>2032</v>
      </c>
      <c r="L5" s="14"/>
    </row>
    <row r="6" customFormat="false" ht="12.75" hidden="false" customHeight="true" outlineLevel="0" collapsed="false">
      <c r="A6" s="2273"/>
      <c r="B6" s="2275" t="s">
        <v>13</v>
      </c>
      <c r="C6" s="2275" t="s">
        <v>13</v>
      </c>
      <c r="D6" s="2275" t="s">
        <v>13</v>
      </c>
      <c r="E6" s="2275" t="s">
        <v>13</v>
      </c>
      <c r="F6" s="2275" t="s">
        <v>13</v>
      </c>
      <c r="G6" s="2275" t="s">
        <v>13</v>
      </c>
      <c r="H6" s="2275" t="s">
        <v>13</v>
      </c>
      <c r="I6" s="2275" t="s">
        <v>13</v>
      </c>
      <c r="J6" s="2275" t="s">
        <v>13</v>
      </c>
      <c r="K6" s="2275" t="s">
        <v>13</v>
      </c>
      <c r="L6" s="14"/>
    </row>
    <row r="7" customFormat="false" ht="12.75" hidden="false" customHeight="true" outlineLevel="0" collapsed="false">
      <c r="A7" s="2276" t="s">
        <v>2033</v>
      </c>
      <c r="B7" s="2277" t="n">
        <v>1059112.49006317</v>
      </c>
      <c r="C7" s="2277" t="n">
        <v>1066021.41076642</v>
      </c>
      <c r="D7" s="2277" t="n">
        <v>1072522.75505641</v>
      </c>
      <c r="E7" s="2277" t="n">
        <v>1066013.68813114</v>
      </c>
      <c r="F7" s="2277" t="n">
        <v>1121335.40321236</v>
      </c>
      <c r="G7" s="2277" t="n">
        <v>1133655.21916746</v>
      </c>
      <c r="H7" s="2277" t="n">
        <v>1145336.42131663</v>
      </c>
      <c r="I7" s="2277" t="n">
        <v>1141427.57814368</v>
      </c>
      <c r="J7" s="2277" t="n">
        <v>1111201.97007287</v>
      </c>
      <c r="K7" s="2277" t="n">
        <v>1145887.44551091</v>
      </c>
      <c r="L7" s="14"/>
    </row>
    <row r="8" customFormat="false" ht="12" hidden="false" customHeight="true" outlineLevel="0" collapsed="false">
      <c r="A8" s="2278" t="s">
        <v>1562</v>
      </c>
      <c r="B8" s="2279" t="n">
        <v>1059075.86654647</v>
      </c>
      <c r="C8" s="2279" t="n">
        <v>1065967.74040878</v>
      </c>
      <c r="D8" s="2279" t="n">
        <v>1072465.8048737</v>
      </c>
      <c r="E8" s="2279" t="n">
        <v>1065960.47328517</v>
      </c>
      <c r="F8" s="2279" t="n">
        <v>1121284.25355274</v>
      </c>
      <c r="G8" s="2279" t="n">
        <v>1133604.2961903</v>
      </c>
      <c r="H8" s="2279" t="n">
        <v>1145287.05282525</v>
      </c>
      <c r="I8" s="2279" t="n">
        <v>1141379.60397408</v>
      </c>
      <c r="J8" s="2279" t="n">
        <v>1111159.24048168</v>
      </c>
      <c r="K8" s="2279" t="n">
        <v>1145849.38702235</v>
      </c>
      <c r="L8" s="14"/>
    </row>
    <row r="9" customFormat="false" ht="12" hidden="false" customHeight="true" outlineLevel="0" collapsed="false">
      <c r="A9" s="2280" t="s">
        <v>1488</v>
      </c>
      <c r="B9" s="527" t="n">
        <v>317760.478184179</v>
      </c>
      <c r="C9" s="527" t="n">
        <v>320303.876685619</v>
      </c>
      <c r="D9" s="527" t="n">
        <v>327020.002302859</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 hidden="false" customHeight="true" outlineLevel="0" collapsed="false">
      <c r="A10" s="2281" t="s">
        <v>1563</v>
      </c>
      <c r="B10" s="527" t="n">
        <v>367576.509022286</v>
      </c>
      <c r="C10" s="527" t="n">
        <v>361844.319093196</v>
      </c>
      <c r="D10" s="527" t="n">
        <v>353077.549296863</v>
      </c>
      <c r="E10" s="527" t="n">
        <v>352033.627035253</v>
      </c>
      <c r="F10" s="527" t="n">
        <v>359827.467483769</v>
      </c>
      <c r="G10" s="527" t="n">
        <v>364516.673507636</v>
      </c>
      <c r="H10" s="527" t="n">
        <v>372505.348803374</v>
      </c>
      <c r="I10" s="527" t="n">
        <v>374453.238757706</v>
      </c>
      <c r="J10" s="527" t="n">
        <v>351555.812740895</v>
      </c>
      <c r="K10" s="527" t="n">
        <v>358649.350794373</v>
      </c>
      <c r="L10" s="14"/>
    </row>
    <row r="11" customFormat="false" ht="12" hidden="false" customHeight="true" outlineLevel="0" collapsed="false">
      <c r="A11" s="2280" t="s">
        <v>1490</v>
      </c>
      <c r="B11" s="527" t="n">
        <v>211053.692771273</v>
      </c>
      <c r="C11" s="527" t="n">
        <v>222466.79120362</v>
      </c>
      <c r="D11" s="527" t="n">
        <v>226859.694041862</v>
      </c>
      <c r="E11" s="527" t="n">
        <v>231727.928938985</v>
      </c>
      <c r="F11" s="527" t="n">
        <v>243681.026624654</v>
      </c>
      <c r="G11" s="527" t="n">
        <v>251175.264727504</v>
      </c>
      <c r="H11" s="527" t="n">
        <v>256806.582632348</v>
      </c>
      <c r="I11" s="527" t="n">
        <v>258799.140435834</v>
      </c>
      <c r="J11" s="527" t="n">
        <v>257779.334166772</v>
      </c>
      <c r="K11" s="527" t="n">
        <v>260013.799296705</v>
      </c>
      <c r="L11" s="14"/>
    </row>
    <row r="12" customFormat="false" ht="12" hidden="false" customHeight="true" outlineLevel="0" collapsed="false">
      <c r="A12" s="2280" t="s">
        <v>1491</v>
      </c>
      <c r="B12" s="527" t="n">
        <v>161675.488443897</v>
      </c>
      <c r="C12" s="527" t="n">
        <v>160348.660856714</v>
      </c>
      <c r="D12" s="527" t="n">
        <v>164522.451381509</v>
      </c>
      <c r="E12" s="527" t="n">
        <v>172320.580560994</v>
      </c>
      <c r="F12" s="527" t="n">
        <v>167275.635621021</v>
      </c>
      <c r="G12" s="527" t="n">
        <v>179175.771127079</v>
      </c>
      <c r="H12" s="527" t="n">
        <v>177312.163059944</v>
      </c>
      <c r="I12" s="527" t="n">
        <v>172975.502921372</v>
      </c>
      <c r="J12" s="527" t="n">
        <v>176917.538470013</v>
      </c>
      <c r="K12" s="527" t="n">
        <v>185032.115994783</v>
      </c>
      <c r="L12" s="14"/>
    </row>
    <row r="13" customFormat="false" ht="12" hidden="false" customHeight="true" outlineLevel="0" collapsed="false">
      <c r="A13" s="2280" t="s">
        <v>1492</v>
      </c>
      <c r="B13" s="527" t="n">
        <v>1009.69812483571</v>
      </c>
      <c r="C13" s="527" t="n">
        <v>1004.09256962946</v>
      </c>
      <c r="D13" s="527" t="n">
        <v>986.10785060907</v>
      </c>
      <c r="E13" s="527" t="n">
        <v>919.077424106692</v>
      </c>
      <c r="F13" s="527" t="n">
        <v>862.798825058254</v>
      </c>
      <c r="G13" s="527" t="n">
        <v>868.899520771487</v>
      </c>
      <c r="H13" s="527" t="n">
        <v>911.912772634973</v>
      </c>
      <c r="I13" s="527" t="n">
        <v>898.80369092461</v>
      </c>
      <c r="J13" s="527" t="n">
        <v>846.038686722594</v>
      </c>
      <c r="K13" s="527" t="n">
        <v>817.868639764012</v>
      </c>
      <c r="L13" s="14"/>
    </row>
    <row r="14" customFormat="false" ht="12" hidden="false" customHeight="true" outlineLevel="0" collapsed="false">
      <c r="A14" s="2278" t="s">
        <v>53</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4"/>
    </row>
    <row r="15" customFormat="false" ht="12" hidden="false" customHeight="true" outlineLevel="0" collapsed="false">
      <c r="A15" s="2280"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280" t="s">
        <v>1493</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 hidden="false" customHeight="true" outlineLevel="0" collapsed="false">
      <c r="A17" s="2282" t="s">
        <v>2034</v>
      </c>
      <c r="B17" s="2283" t="n">
        <v>62318.3924363247</v>
      </c>
      <c r="C17" s="2283" t="n">
        <v>63875.9228705219</v>
      </c>
      <c r="D17" s="2283" t="n">
        <v>63524.1933719143</v>
      </c>
      <c r="E17" s="2283" t="n">
        <v>62767.2786913992</v>
      </c>
      <c r="F17" s="2283" t="n">
        <v>64049.2310763073</v>
      </c>
      <c r="G17" s="2283" t="n">
        <v>64264.5162560293</v>
      </c>
      <c r="H17" s="2283" t="n">
        <v>64029.4547300918</v>
      </c>
      <c r="I17" s="2283" t="n">
        <v>62306.0432760194</v>
      </c>
      <c r="J17" s="2283" t="n">
        <v>56237.3824623907</v>
      </c>
      <c r="K17" s="2283" t="n">
        <v>56232.5773537247</v>
      </c>
      <c r="L17" s="14"/>
    </row>
    <row r="18" customFormat="false" ht="12" hidden="false" customHeight="true" outlineLevel="0" collapsed="false">
      <c r="A18" s="2278" t="s">
        <v>428</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 hidden="false" customHeight="true" outlineLevel="0" collapsed="false">
      <c r="A19" s="2278" t="s">
        <v>437</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 hidden="false" customHeight="true" outlineLevel="0" collapsed="false">
      <c r="A20" s="2278" t="s">
        <v>452</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 hidden="false" customHeight="true" outlineLevel="0" collapsed="false">
      <c r="A21" s="2278" t="s">
        <v>460</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278" t="s">
        <v>2035</v>
      </c>
      <c r="B22" s="679"/>
      <c r="C22" s="679"/>
      <c r="D22" s="679"/>
      <c r="E22" s="679"/>
      <c r="F22" s="679"/>
      <c r="G22" s="679"/>
      <c r="H22" s="679"/>
      <c r="I22" s="679"/>
      <c r="J22" s="679"/>
      <c r="K22" s="679"/>
      <c r="L22" s="14"/>
    </row>
    <row r="23" customFormat="false" ht="13.5" hidden="false" customHeight="true" outlineLevel="0" collapsed="false">
      <c r="A23" s="2278" t="s">
        <v>2036</v>
      </c>
      <c r="B23" s="679"/>
      <c r="C23" s="679"/>
      <c r="D23" s="679"/>
      <c r="E23" s="679"/>
      <c r="F23" s="679"/>
      <c r="G23" s="679"/>
      <c r="H23" s="679"/>
      <c r="I23" s="679"/>
      <c r="J23" s="679"/>
      <c r="K23" s="679"/>
      <c r="L23" s="14"/>
    </row>
    <row r="24" customFormat="false" ht="12.75" hidden="false" customHeight="true" outlineLevel="0" collapsed="false">
      <c r="A24" s="2278" t="s">
        <v>1499</v>
      </c>
      <c r="B24" s="2284" t="s">
        <v>41</v>
      </c>
      <c r="C24" s="2284" t="s">
        <v>41</v>
      </c>
      <c r="D24" s="2284" t="s">
        <v>41</v>
      </c>
      <c r="E24" s="2284" t="s">
        <v>41</v>
      </c>
      <c r="F24" s="2284" t="s">
        <v>41</v>
      </c>
      <c r="G24" s="2284" t="s">
        <v>41</v>
      </c>
      <c r="H24" s="2284" t="s">
        <v>41</v>
      </c>
      <c r="I24" s="2284" t="s">
        <v>41</v>
      </c>
      <c r="J24" s="2284" t="s">
        <v>41</v>
      </c>
      <c r="K24" s="2284" t="s">
        <v>41</v>
      </c>
      <c r="L24" s="14"/>
    </row>
    <row r="25" customFormat="false" ht="12.75" hidden="false" customHeight="true" outlineLevel="0" collapsed="false">
      <c r="A25" s="2285" t="s">
        <v>2037</v>
      </c>
      <c r="B25" s="2284" t="s">
        <v>457</v>
      </c>
      <c r="C25" s="2284" t="s">
        <v>457</v>
      </c>
      <c r="D25" s="2284" t="s">
        <v>457</v>
      </c>
      <c r="E25" s="2284" t="s">
        <v>457</v>
      </c>
      <c r="F25" s="2284" t="s">
        <v>457</v>
      </c>
      <c r="G25" s="2284" t="s">
        <v>457</v>
      </c>
      <c r="H25" s="2284" t="s">
        <v>457</v>
      </c>
      <c r="I25" s="2284" t="s">
        <v>457</v>
      </c>
      <c r="J25" s="2284" t="s">
        <v>457</v>
      </c>
      <c r="K25" s="2284" t="s">
        <v>457</v>
      </c>
      <c r="L25" s="14"/>
    </row>
    <row r="26" customFormat="false" ht="12" hidden="false" customHeight="true" outlineLevel="0" collapsed="false">
      <c r="A26" s="2282" t="s">
        <v>1508</v>
      </c>
      <c r="B26" s="679"/>
      <c r="C26" s="679"/>
      <c r="D26" s="679"/>
      <c r="E26" s="679"/>
      <c r="F26" s="679"/>
      <c r="G26" s="679"/>
      <c r="H26" s="679"/>
      <c r="I26" s="679"/>
      <c r="J26" s="679"/>
      <c r="K26" s="679"/>
      <c r="L26" s="14"/>
    </row>
    <row r="27" customFormat="false" ht="12" hidden="false" customHeight="true" outlineLevel="0" collapsed="false">
      <c r="A27" s="2278" t="s">
        <v>1509</v>
      </c>
      <c r="B27" s="679"/>
      <c r="C27" s="679"/>
      <c r="D27" s="679"/>
      <c r="E27" s="679"/>
      <c r="F27" s="679"/>
      <c r="G27" s="679"/>
      <c r="H27" s="679"/>
      <c r="I27" s="679"/>
      <c r="J27" s="679"/>
      <c r="K27" s="679"/>
      <c r="L27" s="14"/>
    </row>
    <row r="28" customFormat="false" ht="12" hidden="false" customHeight="true" outlineLevel="0" collapsed="false">
      <c r="A28" s="2278" t="s">
        <v>757</v>
      </c>
      <c r="B28" s="679"/>
      <c r="C28" s="679"/>
      <c r="D28" s="679"/>
      <c r="E28" s="679"/>
      <c r="F28" s="679"/>
      <c r="G28" s="679"/>
      <c r="H28" s="679"/>
      <c r="I28" s="679"/>
      <c r="J28" s="679"/>
      <c r="K28" s="679"/>
      <c r="L28" s="14"/>
    </row>
    <row r="29" customFormat="false" ht="12" hidden="false" customHeight="true" outlineLevel="0" collapsed="false">
      <c r="A29" s="2278" t="s">
        <v>767</v>
      </c>
      <c r="B29" s="679"/>
      <c r="C29" s="679"/>
      <c r="D29" s="679"/>
      <c r="E29" s="679"/>
      <c r="F29" s="679"/>
      <c r="G29" s="679"/>
      <c r="H29" s="679"/>
      <c r="I29" s="679"/>
      <c r="J29" s="679"/>
      <c r="K29" s="679"/>
      <c r="L29" s="14"/>
    </row>
    <row r="30" customFormat="false" ht="13.5" hidden="false" customHeight="true" outlineLevel="0" collapsed="false">
      <c r="A30" s="2278" t="s">
        <v>2038</v>
      </c>
      <c r="B30" s="679"/>
      <c r="C30" s="679"/>
      <c r="D30" s="679"/>
      <c r="E30" s="679"/>
      <c r="F30" s="679"/>
      <c r="G30" s="679"/>
      <c r="H30" s="679"/>
      <c r="I30" s="679"/>
      <c r="J30" s="679"/>
      <c r="K30" s="679"/>
      <c r="L30" s="14"/>
    </row>
    <row r="31" customFormat="false" ht="12" hidden="false" customHeight="true" outlineLevel="0" collapsed="false">
      <c r="A31" s="2278" t="s">
        <v>778</v>
      </c>
      <c r="B31" s="679"/>
      <c r="C31" s="679"/>
      <c r="D31" s="679"/>
      <c r="E31" s="679"/>
      <c r="F31" s="679"/>
      <c r="G31" s="679"/>
      <c r="H31" s="679"/>
      <c r="I31" s="679"/>
      <c r="J31" s="679"/>
      <c r="K31" s="679"/>
      <c r="L31" s="14"/>
    </row>
    <row r="32" customFormat="false" ht="12" hidden="false" customHeight="true" outlineLevel="0" collapsed="false">
      <c r="A32" s="2278" t="s">
        <v>1511</v>
      </c>
      <c r="B32" s="679"/>
      <c r="C32" s="679"/>
      <c r="D32" s="679"/>
      <c r="E32" s="679"/>
      <c r="F32" s="679"/>
      <c r="G32" s="679"/>
      <c r="H32" s="679"/>
      <c r="I32" s="679"/>
      <c r="J32" s="679"/>
      <c r="K32" s="679"/>
      <c r="L32" s="14"/>
    </row>
    <row r="33" customFormat="false" ht="12.75" hidden="false" customHeight="true" outlineLevel="0" collapsed="false">
      <c r="A33" s="2286" t="s">
        <v>1499</v>
      </c>
      <c r="B33" s="679"/>
      <c r="C33" s="679"/>
      <c r="D33" s="679"/>
      <c r="E33" s="679"/>
      <c r="F33" s="679"/>
      <c r="G33" s="679"/>
      <c r="H33" s="679"/>
      <c r="I33" s="679"/>
      <c r="J33" s="679"/>
      <c r="K33" s="679"/>
      <c r="L33" s="14"/>
    </row>
    <row r="34" customFormat="false" ht="14.25" hidden="false" customHeight="true" outlineLevel="0" collapsed="false">
      <c r="A34" s="2282" t="s">
        <v>2039</v>
      </c>
      <c r="B34" s="2287" t="n">
        <v>-74793.9357745219</v>
      </c>
      <c r="C34" s="2287" t="n">
        <v>-81593.8986681717</v>
      </c>
      <c r="D34" s="2287" t="n">
        <v>-80955.6424014808</v>
      </c>
      <c r="E34" s="2287" t="n">
        <v>-81619.1888799074</v>
      </c>
      <c r="F34" s="2287" t="n">
        <v>-81880.6687480543</v>
      </c>
      <c r="G34" s="2287" t="n">
        <v>-81488.8591662389</v>
      </c>
      <c r="H34" s="2287" t="n">
        <v>-85353.520623175</v>
      </c>
      <c r="I34" s="2287" t="n">
        <v>-85328.5093367492</v>
      </c>
      <c r="J34" s="2287" t="n">
        <v>-84888.2857562228</v>
      </c>
      <c r="K34" s="2287" t="n">
        <v>-84882.1520772059</v>
      </c>
      <c r="L34" s="14"/>
    </row>
    <row r="35" customFormat="false" ht="12" hidden="false" customHeight="true" outlineLevel="0" collapsed="false">
      <c r="A35" s="1700" t="s">
        <v>1043</v>
      </c>
      <c r="B35" s="527" t="n">
        <v>-74337.3196011329</v>
      </c>
      <c r="C35" s="527" t="n">
        <v>-81729.9374670336</v>
      </c>
      <c r="D35" s="527" t="n">
        <v>-81638.1295888516</v>
      </c>
      <c r="E35" s="527" t="n">
        <v>-81536.4588989137</v>
      </c>
      <c r="F35" s="527" t="n">
        <v>-81423.7553091873</v>
      </c>
      <c r="G35" s="527" t="n">
        <v>-81300.6386092315</v>
      </c>
      <c r="H35" s="527" t="n">
        <v>-85041.9010134056</v>
      </c>
      <c r="I35" s="527" t="n">
        <v>-84925.5986389081</v>
      </c>
      <c r="J35" s="527" t="n">
        <v>-84819.669457395</v>
      </c>
      <c r="K35" s="527" t="n">
        <v>-84715.3463630452</v>
      </c>
      <c r="L35" s="14"/>
    </row>
    <row r="36" customFormat="false" ht="12" hidden="false" customHeight="true" outlineLevel="0" collapsed="false">
      <c r="A36" s="1700" t="s">
        <v>1046</v>
      </c>
      <c r="B36" s="527" t="n">
        <v>1279.59145939234</v>
      </c>
      <c r="C36" s="527" t="n">
        <v>885.886367069022</v>
      </c>
      <c r="D36" s="527" t="n">
        <v>940.159501699188</v>
      </c>
      <c r="E36" s="527" t="n">
        <v>550.833178687243</v>
      </c>
      <c r="F36" s="527" t="n">
        <v>462.601064326751</v>
      </c>
      <c r="G36" s="527" t="n">
        <v>451.493716704141</v>
      </c>
      <c r="H36" s="527" t="n">
        <v>377.728248130067</v>
      </c>
      <c r="I36" s="527" t="n">
        <v>283.084093605364</v>
      </c>
      <c r="J36" s="527" t="n">
        <v>299.275155334593</v>
      </c>
      <c r="K36" s="527" t="n">
        <v>259.508876097309</v>
      </c>
      <c r="L36" s="14"/>
    </row>
    <row r="37" customFormat="false" ht="12" hidden="false" customHeight="true" outlineLevel="0" collapsed="false">
      <c r="A37" s="1700" t="s">
        <v>1049</v>
      </c>
      <c r="B37" s="527" t="n">
        <v>-4190.95797007991</v>
      </c>
      <c r="C37" s="527" t="n">
        <v>-3686.9308041464</v>
      </c>
      <c r="D37" s="527" t="n">
        <v>-3471.28365617053</v>
      </c>
      <c r="E37" s="527" t="n">
        <v>-3149.35336607242</v>
      </c>
      <c r="F37" s="527" t="n">
        <v>-2916.66594038943</v>
      </c>
      <c r="G37" s="527" t="n">
        <v>-2663.85212298569</v>
      </c>
      <c r="H37" s="527" t="n">
        <v>-2458.78096403757</v>
      </c>
      <c r="I37" s="527" t="n">
        <v>-2219.57428562309</v>
      </c>
      <c r="J37" s="527" t="n">
        <v>-1972.58918138546</v>
      </c>
      <c r="K37" s="527" t="n">
        <v>-1843.00541476188</v>
      </c>
      <c r="L37" s="14"/>
    </row>
    <row r="38" customFormat="false" ht="12" hidden="false" customHeight="true" outlineLevel="0" collapsed="false">
      <c r="A38" s="1700" t="s">
        <v>1052</v>
      </c>
      <c r="B38" s="527" t="n">
        <v>56.4923329792935</v>
      </c>
      <c r="C38" s="527" t="n">
        <v>54.7092206732627</v>
      </c>
      <c r="D38" s="527" t="n">
        <v>162.249612208568</v>
      </c>
      <c r="E38" s="527" t="n">
        <v>69.8807904467922</v>
      </c>
      <c r="F38" s="527" t="n">
        <v>77.5722981990216</v>
      </c>
      <c r="G38" s="527" t="n">
        <v>183.960869800045</v>
      </c>
      <c r="H38" s="527" t="n">
        <v>332.239834197376</v>
      </c>
      <c r="I38" s="527" t="n">
        <v>82.9417236916771</v>
      </c>
      <c r="J38" s="527" t="n">
        <v>314.690467342602</v>
      </c>
      <c r="K38" s="527" t="n">
        <v>249.938885907393</v>
      </c>
      <c r="L38" s="14"/>
    </row>
    <row r="39" customFormat="false" ht="12" hidden="false" customHeight="true" outlineLevel="0" collapsed="false">
      <c r="A39" s="1700" t="s">
        <v>1514</v>
      </c>
      <c r="B39" s="527" t="n">
        <v>2275.37419959237</v>
      </c>
      <c r="C39" s="527" t="n">
        <v>2692.2293362697</v>
      </c>
      <c r="D39" s="527" t="n">
        <v>2945.29759265735</v>
      </c>
      <c r="E39" s="527" t="n">
        <v>2190.70921632083</v>
      </c>
      <c r="F39" s="527" t="n">
        <v>1699.45551849434</v>
      </c>
      <c r="G39" s="527" t="n">
        <v>1652.29012494544</v>
      </c>
      <c r="H39" s="527" t="n">
        <v>1287.80484183155</v>
      </c>
      <c r="I39" s="527" t="n">
        <v>1161.37315204659</v>
      </c>
      <c r="J39" s="527" t="n">
        <v>1085.30564004376</v>
      </c>
      <c r="K39" s="527" t="n">
        <v>913.905855967399</v>
      </c>
      <c r="L39" s="14"/>
    </row>
    <row r="40" customFormat="false" ht="13.5" hidden="false" customHeight="true" outlineLevel="0" collapsed="false">
      <c r="A40" s="1700" t="s">
        <v>1058</v>
      </c>
      <c r="B40" s="527" t="n">
        <v>122.883804726869</v>
      </c>
      <c r="C40" s="527" t="n">
        <v>190.144678996307</v>
      </c>
      <c r="D40" s="527" t="n">
        <v>106.064136976194</v>
      </c>
      <c r="E40" s="527" t="n">
        <v>255.200199623858</v>
      </c>
      <c r="F40" s="527" t="n">
        <v>220.123620502277</v>
      </c>
      <c r="G40" s="527" t="n">
        <v>187.886854528665</v>
      </c>
      <c r="H40" s="527" t="n">
        <v>149.388430109181</v>
      </c>
      <c r="I40" s="527" t="n">
        <v>289.264618438356</v>
      </c>
      <c r="J40" s="527" t="n">
        <v>204.701619836778</v>
      </c>
      <c r="K40" s="527" t="n">
        <v>252.846082629082</v>
      </c>
      <c r="L40" s="14"/>
    </row>
    <row r="41" customFormat="false" ht="12.75" hidden="false" customHeight="true" outlineLevel="0" collapsed="false">
      <c r="A41" s="2288" t="s">
        <v>1515</v>
      </c>
      <c r="B41" s="1179" t="s">
        <v>36</v>
      </c>
      <c r="C41" s="1179" t="s">
        <v>36</v>
      </c>
      <c r="D41" s="1179" t="s">
        <v>36</v>
      </c>
      <c r="E41" s="1179" t="s">
        <v>36</v>
      </c>
      <c r="F41" s="1179" t="s">
        <v>36</v>
      </c>
      <c r="G41" s="1179" t="s">
        <v>36</v>
      </c>
      <c r="H41" s="1179" t="s">
        <v>36</v>
      </c>
      <c r="I41" s="1179" t="s">
        <v>36</v>
      </c>
      <c r="J41" s="1179" t="s">
        <v>36</v>
      </c>
      <c r="K41" s="1179" t="s">
        <v>36</v>
      </c>
      <c r="L41" s="14"/>
    </row>
    <row r="42" customFormat="false" ht="12" hidden="false" customHeight="true" outlineLevel="0" collapsed="false">
      <c r="A42" s="2285" t="s">
        <v>1516</v>
      </c>
      <c r="B42" s="2283" t="n">
        <v>22698.6262976251</v>
      </c>
      <c r="C42" s="2283" t="n">
        <v>23073.054741484</v>
      </c>
      <c r="D42" s="2283" t="n">
        <v>24573.5176308807</v>
      </c>
      <c r="E42" s="2283" t="n">
        <v>24179.0717073331</v>
      </c>
      <c r="F42" s="2283" t="n">
        <v>27444.3076904405</v>
      </c>
      <c r="G42" s="2283" t="n">
        <v>28470.2257543956</v>
      </c>
      <c r="H42" s="2283" t="n">
        <v>29944.4115722001</v>
      </c>
      <c r="I42" s="2283" t="n">
        <v>31047.5172114</v>
      </c>
      <c r="J42" s="2283" t="n">
        <v>31138.9207907309</v>
      </c>
      <c r="K42" s="2283" t="n">
        <v>31596.0350528232</v>
      </c>
      <c r="L42" s="14"/>
    </row>
    <row r="43" customFormat="false" ht="12" hidden="false" customHeight="true" outlineLevel="0" collapsed="false">
      <c r="A43" s="2278" t="s">
        <v>1312</v>
      </c>
      <c r="B43" s="524" t="s">
        <v>445</v>
      </c>
      <c r="C43" s="524" t="s">
        <v>445</v>
      </c>
      <c r="D43" s="524" t="s">
        <v>445</v>
      </c>
      <c r="E43" s="524" t="s">
        <v>445</v>
      </c>
      <c r="F43" s="524" t="s">
        <v>445</v>
      </c>
      <c r="G43" s="524" t="s">
        <v>445</v>
      </c>
      <c r="H43" s="524" t="s">
        <v>445</v>
      </c>
      <c r="I43" s="524" t="s">
        <v>445</v>
      </c>
      <c r="J43" s="524" t="s">
        <v>445</v>
      </c>
      <c r="K43" s="524" t="s">
        <v>445</v>
      </c>
      <c r="L43" s="14"/>
    </row>
    <row r="44" customFormat="false" ht="12" hidden="false" customHeight="true" outlineLevel="0" collapsed="false">
      <c r="A44" s="2278" t="s">
        <v>1518</v>
      </c>
      <c r="B44" s="679"/>
      <c r="C44" s="679"/>
      <c r="D44" s="679"/>
      <c r="E44" s="679"/>
      <c r="F44" s="679"/>
      <c r="G44" s="679"/>
      <c r="H44" s="679"/>
      <c r="I44" s="679"/>
      <c r="J44" s="679"/>
      <c r="K44" s="679"/>
      <c r="L44" s="14"/>
    </row>
    <row r="45" customFormat="false" ht="12" hidden="false" customHeight="true" outlineLevel="0" collapsed="false">
      <c r="A45" s="2278" t="s">
        <v>1519</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2.75" hidden="false" customHeight="true" outlineLevel="0" collapsed="false">
      <c r="A46" s="2278" t="s">
        <v>712</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 hidden="false" customHeight="true" outlineLevel="0" collapsed="false">
      <c r="A47" s="2289" t="s">
        <v>2040</v>
      </c>
      <c r="B47" s="2283" t="s">
        <v>198</v>
      </c>
      <c r="C47" s="2283" t="s">
        <v>198</v>
      </c>
      <c r="D47" s="2283" t="s">
        <v>198</v>
      </c>
      <c r="E47" s="2283" t="s">
        <v>198</v>
      </c>
      <c r="F47" s="2283" t="s">
        <v>198</v>
      </c>
      <c r="G47" s="2283" t="s">
        <v>198</v>
      </c>
      <c r="H47" s="2283" t="s">
        <v>198</v>
      </c>
      <c r="I47" s="2283" t="s">
        <v>198</v>
      </c>
      <c r="J47" s="2283" t="s">
        <v>198</v>
      </c>
      <c r="K47" s="2283" t="s">
        <v>198</v>
      </c>
      <c r="L47" s="14"/>
    </row>
    <row r="48" customFormat="false" ht="12.75" hidden="false" customHeight="true" outlineLevel="0" collapsed="false">
      <c r="A48" s="2290"/>
      <c r="B48" s="2284"/>
      <c r="C48" s="2284"/>
      <c r="D48" s="2284"/>
      <c r="E48" s="2284"/>
      <c r="F48" s="2284"/>
      <c r="G48" s="2284"/>
      <c r="H48" s="2284"/>
      <c r="I48" s="2284"/>
      <c r="J48" s="2284"/>
      <c r="K48" s="2284"/>
      <c r="L48" s="14"/>
    </row>
    <row r="49" customFormat="false" ht="18" hidden="false" customHeight="true" outlineLevel="0" collapsed="false">
      <c r="A49" s="2289" t="s">
        <v>2041</v>
      </c>
      <c r="B49" s="2291" t="n">
        <v>1069335.5730226</v>
      </c>
      <c r="C49" s="2291" t="n">
        <v>1071376.48971025</v>
      </c>
      <c r="D49" s="2291" t="n">
        <v>1079664.82365772</v>
      </c>
      <c r="E49" s="2291" t="n">
        <v>1071340.84964997</v>
      </c>
      <c r="F49" s="2291" t="n">
        <v>1130948.27323105</v>
      </c>
      <c r="G49" s="2291" t="n">
        <v>1144901.10201165</v>
      </c>
      <c r="H49" s="2291" t="n">
        <v>1153956.76699575</v>
      </c>
      <c r="I49" s="2291" t="n">
        <v>1149452.62929435</v>
      </c>
      <c r="J49" s="2291" t="n">
        <v>1113689.98756977</v>
      </c>
      <c r="K49" s="2291" t="n">
        <v>1148833.90584025</v>
      </c>
      <c r="L49" s="14"/>
    </row>
    <row r="50" customFormat="false" ht="16.5" hidden="false" customHeight="true" outlineLevel="0" collapsed="false">
      <c r="A50" s="2289" t="s">
        <v>2042</v>
      </c>
      <c r="B50" s="2291" t="n">
        <v>1144129.50879712</v>
      </c>
      <c r="C50" s="2291" t="n">
        <v>1152970.38837843</v>
      </c>
      <c r="D50" s="2291" t="n">
        <v>1160620.46605921</v>
      </c>
      <c r="E50" s="2291" t="n">
        <v>1152960.03852987</v>
      </c>
      <c r="F50" s="2291" t="n">
        <v>1212828.94197911</v>
      </c>
      <c r="G50" s="2291" t="n">
        <v>1226389.96117788</v>
      </c>
      <c r="H50" s="2291" t="n">
        <v>1239310.28761892</v>
      </c>
      <c r="I50" s="2291" t="n">
        <v>1234781.1386311</v>
      </c>
      <c r="J50" s="2291" t="n">
        <v>1198578.27332599</v>
      </c>
      <c r="K50" s="2291" t="n">
        <v>1233716.05791746</v>
      </c>
      <c r="L50" s="14"/>
    </row>
    <row r="51" customFormat="false" ht="12.75" hidden="false" customHeight="true" outlineLevel="0" collapsed="false">
      <c r="A51" s="2292"/>
      <c r="B51" s="2284"/>
      <c r="C51" s="2284"/>
      <c r="D51" s="2284"/>
      <c r="E51" s="2284"/>
      <c r="F51" s="2284"/>
      <c r="G51" s="2284"/>
      <c r="H51" s="2284"/>
      <c r="I51" s="2284"/>
      <c r="J51" s="2284"/>
      <c r="K51" s="2284"/>
      <c r="L51" s="14"/>
    </row>
    <row r="52" customFormat="false" ht="12" hidden="false" customHeight="true" outlineLevel="0" collapsed="false">
      <c r="A52" s="2293" t="s">
        <v>1737</v>
      </c>
      <c r="B52" s="679"/>
      <c r="C52" s="679"/>
      <c r="D52" s="679"/>
      <c r="E52" s="679"/>
      <c r="F52" s="679"/>
      <c r="G52" s="679"/>
      <c r="H52" s="679"/>
      <c r="I52" s="679"/>
      <c r="J52" s="679"/>
      <c r="K52" s="679"/>
      <c r="L52" s="14"/>
    </row>
    <row r="53" customFormat="false" ht="12" hidden="false" customHeight="true" outlineLevel="0" collapsed="false">
      <c r="A53" s="2276" t="s">
        <v>68</v>
      </c>
      <c r="B53" s="2283" t="n">
        <v>30812.2277612857</v>
      </c>
      <c r="C53" s="2283" t="n">
        <v>32514.092228662</v>
      </c>
      <c r="D53" s="2283" t="n">
        <v>32919.125158172</v>
      </c>
      <c r="E53" s="2283" t="n">
        <v>34915.9202736813</v>
      </c>
      <c r="F53" s="2283" t="n">
        <v>36329.792966082</v>
      </c>
      <c r="G53" s="2283" t="n">
        <v>35689.5929709256</v>
      </c>
      <c r="H53" s="2283" t="n">
        <v>30941.6161060637</v>
      </c>
      <c r="I53" s="2283" t="n">
        <v>35413.1721214993</v>
      </c>
      <c r="J53" s="2283" t="n">
        <v>37340.945948504</v>
      </c>
      <c r="K53" s="2283" t="n">
        <v>34398.2127433449</v>
      </c>
      <c r="L53" s="14"/>
    </row>
    <row r="54" customFormat="false" ht="12" hidden="false" customHeight="true" outlineLevel="0" collapsed="false">
      <c r="A54" s="2280" t="s">
        <v>69</v>
      </c>
      <c r="B54" s="527" t="n">
        <v>13182.5734293587</v>
      </c>
      <c r="C54" s="527" t="n">
        <v>13911.9986231893</v>
      </c>
      <c r="D54" s="527" t="n">
        <v>14209.4866446867</v>
      </c>
      <c r="E54" s="527" t="n">
        <v>13849.098307044</v>
      </c>
      <c r="F54" s="527" t="n">
        <v>14993.781911108</v>
      </c>
      <c r="G54" s="527" t="n">
        <v>16145.100363392</v>
      </c>
      <c r="H54" s="527" t="n">
        <v>18432.4710076173</v>
      </c>
      <c r="I54" s="527" t="n">
        <v>19124.5748747387</v>
      </c>
      <c r="J54" s="527" t="n">
        <v>19991.3157670893</v>
      </c>
      <c r="K54" s="527" t="n">
        <v>18376.1811019453</v>
      </c>
      <c r="L54" s="14"/>
    </row>
    <row r="55" customFormat="false" ht="12" hidden="false" customHeight="true" outlineLevel="0" collapsed="false">
      <c r="A55" s="2280" t="s">
        <v>70</v>
      </c>
      <c r="B55" s="527" t="n">
        <v>17629.654331927</v>
      </c>
      <c r="C55" s="527" t="n">
        <v>18602.0936054727</v>
      </c>
      <c r="D55" s="527" t="n">
        <v>18709.6385134853</v>
      </c>
      <c r="E55" s="527" t="n">
        <v>21066.8219666373</v>
      </c>
      <c r="F55" s="527" t="n">
        <v>21336.011054974</v>
      </c>
      <c r="G55" s="527" t="n">
        <v>19544.4926075336</v>
      </c>
      <c r="H55" s="527" t="n">
        <v>12509.1450984464</v>
      </c>
      <c r="I55" s="527" t="n">
        <v>16288.5972467606</v>
      </c>
      <c r="J55" s="527" t="n">
        <v>17349.6301814147</v>
      </c>
      <c r="K55" s="527" t="n">
        <v>16022.0316413996</v>
      </c>
      <c r="L55" s="14"/>
    </row>
    <row r="56" customFormat="false" ht="12" hidden="false" customHeight="true" outlineLevel="0" collapsed="false">
      <c r="A56" s="2276"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294" t="s">
        <v>72</v>
      </c>
      <c r="B57" s="774" t="n">
        <v>5112.8989533694</v>
      </c>
      <c r="C57" s="774" t="n">
        <v>5146.62128478203</v>
      </c>
      <c r="D57" s="774" t="n">
        <v>5023.43677147976</v>
      </c>
      <c r="E57" s="774" t="n">
        <v>4791.47241266571</v>
      </c>
      <c r="F57" s="774" t="n">
        <v>4855.46950101397</v>
      </c>
      <c r="G57" s="774" t="n">
        <v>5042.00461237262</v>
      </c>
      <c r="H57" s="774" t="n">
        <v>5058.41200285107</v>
      </c>
      <c r="I57" s="774" t="n">
        <v>5211.02804767252</v>
      </c>
      <c r="J57" s="774" t="n">
        <v>4788.15952244739</v>
      </c>
      <c r="K57" s="774" t="n">
        <v>4980.01698185023</v>
      </c>
      <c r="L57" s="14"/>
    </row>
    <row r="59" customFormat="false" ht="12" hidden="false" customHeight="true" outlineLevel="0" collapsed="false">
      <c r="A59"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43.559</v>
      </c>
      <c r="F8" s="211" t="n">
        <v>239116.992</v>
      </c>
      <c r="G8" s="211" t="s">
        <v>41</v>
      </c>
      <c r="H8" s="212"/>
      <c r="I8" s="211" t="n">
        <v>413.98</v>
      </c>
      <c r="J8" s="213" t="n">
        <v>239046.571</v>
      </c>
      <c r="K8" s="211" t="n">
        <v>38.193953534529</v>
      </c>
      <c r="L8" s="155" t="s">
        <v>90</v>
      </c>
      <c r="M8" s="213" t="n">
        <v>9130133.62536249</v>
      </c>
      <c r="N8" s="211" t="n">
        <v>18.66</v>
      </c>
      <c r="O8" s="213" t="n">
        <v>170368.293449264</v>
      </c>
      <c r="P8" s="211" t="s">
        <v>41</v>
      </c>
      <c r="Q8" s="213" t="n">
        <v>170368.293449264</v>
      </c>
      <c r="R8" s="211" t="n">
        <v>1</v>
      </c>
      <c r="S8" s="214" t="n">
        <v>624683.742647302</v>
      </c>
    </row>
    <row r="9" customFormat="false" ht="12.75" hidden="false" customHeight="true" outlineLevel="0" collapsed="false">
      <c r="A9" s="215" t="s">
        <v>177</v>
      </c>
      <c r="B9" s="216" t="s">
        <v>178</v>
      </c>
      <c r="C9" s="209" t="s">
        <v>179</v>
      </c>
      <c r="D9" s="210" t="s">
        <v>176</v>
      </c>
      <c r="E9" s="211" t="s">
        <v>41</v>
      </c>
      <c r="F9" s="211" t="n">
        <v>94.235</v>
      </c>
      <c r="G9" s="211" t="s">
        <v>41</v>
      </c>
      <c r="H9" s="212"/>
      <c r="I9" s="211" t="s">
        <v>41</v>
      </c>
      <c r="J9" s="213" t="n">
        <v>94.235</v>
      </c>
      <c r="K9" s="211" t="n">
        <v>29.91449931662</v>
      </c>
      <c r="L9" s="155" t="s">
        <v>90</v>
      </c>
      <c r="M9" s="213" t="n">
        <v>2818.99284310169</v>
      </c>
      <c r="N9" s="211" t="n">
        <v>19.96</v>
      </c>
      <c r="O9" s="213" t="n">
        <v>56.2670971483096</v>
      </c>
      <c r="P9" s="211" t="s">
        <v>41</v>
      </c>
      <c r="Q9" s="213" t="n">
        <v>56.2670971483096</v>
      </c>
      <c r="R9" s="211" t="n">
        <v>1</v>
      </c>
      <c r="S9" s="214" t="n">
        <v>206.312689543802</v>
      </c>
    </row>
    <row r="10" customFormat="false" ht="12.75" hidden="false" customHeight="true" outlineLevel="0" collapsed="false">
      <c r="A10" s="215"/>
      <c r="B10" s="217"/>
      <c r="C10" s="209" t="s">
        <v>180</v>
      </c>
      <c r="D10" s="210" t="s">
        <v>176</v>
      </c>
      <c r="E10" s="211" t="n">
        <v>486.509</v>
      </c>
      <c r="F10" s="211" t="n">
        <v>5737.453</v>
      </c>
      <c r="G10" s="211" t="s">
        <v>41</v>
      </c>
      <c r="H10" s="212"/>
      <c r="I10" s="211" t="n">
        <v>1496.372484</v>
      </c>
      <c r="J10" s="213" t="n">
        <v>4727.589516</v>
      </c>
      <c r="K10" s="211" t="n">
        <v>35.3418009524194</v>
      </c>
      <c r="L10" s="155" t="s">
        <v>90</v>
      </c>
      <c r="M10" s="213" t="n">
        <v>167081.527659217</v>
      </c>
      <c r="N10" s="211" t="n">
        <v>18.4</v>
      </c>
      <c r="O10" s="213" t="n">
        <v>3074.30010892959</v>
      </c>
      <c r="P10" s="211" t="s">
        <v>41</v>
      </c>
      <c r="Q10" s="213" t="n">
        <v>3074.30010892959</v>
      </c>
      <c r="R10" s="211" t="n">
        <v>1</v>
      </c>
      <c r="S10" s="214" t="n">
        <v>11272.4337327418</v>
      </c>
    </row>
    <row r="11" customFormat="false" ht="12.75" hidden="false" customHeight="true" outlineLevel="0" collapsed="false">
      <c r="A11" s="215"/>
      <c r="B11" s="218" t="s">
        <v>181</v>
      </c>
      <c r="C11" s="209" t="s">
        <v>112</v>
      </c>
      <c r="D11" s="210" t="s">
        <v>176</v>
      </c>
      <c r="E11" s="212"/>
      <c r="F11" s="211" t="n">
        <v>1858.493</v>
      </c>
      <c r="G11" s="211" t="n">
        <v>266.529</v>
      </c>
      <c r="H11" s="211" t="s">
        <v>182</v>
      </c>
      <c r="I11" s="211" t="n">
        <v>-21.108</v>
      </c>
      <c r="J11" s="213" t="n">
        <v>1613.072</v>
      </c>
      <c r="K11" s="211" t="n">
        <v>34.5969425532299</v>
      </c>
      <c r="L11" s="155" t="s">
        <v>90</v>
      </c>
      <c r="M11" s="213" t="n">
        <v>55807.3593182237</v>
      </c>
      <c r="N11" s="211" t="n">
        <v>18.29</v>
      </c>
      <c r="O11" s="213" t="n">
        <v>1020.71660193031</v>
      </c>
      <c r="P11" s="211" t="n">
        <v>46.9750527296</v>
      </c>
      <c r="Q11" s="213" t="n">
        <v>973.741549200711</v>
      </c>
      <c r="R11" s="211" t="n">
        <v>1</v>
      </c>
      <c r="S11" s="214" t="n">
        <v>3570.38568040261</v>
      </c>
    </row>
    <row r="12" customFormat="false" ht="12.75" hidden="false" customHeight="true" outlineLevel="0" collapsed="false">
      <c r="A12" s="65"/>
      <c r="B12" s="216" t="s">
        <v>178</v>
      </c>
      <c r="C12" s="209" t="s">
        <v>111</v>
      </c>
      <c r="D12" s="210" t="s">
        <v>176</v>
      </c>
      <c r="E12" s="219"/>
      <c r="F12" s="211" t="n">
        <v>127.065</v>
      </c>
      <c r="G12" s="211" t="n">
        <v>5365.545</v>
      </c>
      <c r="H12" s="211" t="s">
        <v>182</v>
      </c>
      <c r="I12" s="211" t="n">
        <v>76.264</v>
      </c>
      <c r="J12" s="213" t="n">
        <v>-5314.744</v>
      </c>
      <c r="K12" s="211" t="n">
        <v>36.7</v>
      </c>
      <c r="L12" s="155" t="s">
        <v>90</v>
      </c>
      <c r="M12" s="213" t="n">
        <v>-195051.1048</v>
      </c>
      <c r="N12" s="211" t="n">
        <v>18.31</v>
      </c>
      <c r="O12" s="213" t="n">
        <v>-3571.385728888</v>
      </c>
      <c r="P12" s="211" t="s">
        <v>41</v>
      </c>
      <c r="Q12" s="213" t="n">
        <v>-3571.385728888</v>
      </c>
      <c r="R12" s="211" t="n">
        <v>1</v>
      </c>
      <c r="S12" s="214" t="n">
        <v>-13095.0810059227</v>
      </c>
    </row>
    <row r="13" customFormat="false" ht="12.75" hidden="false" customHeight="true" outlineLevel="0" collapsed="false">
      <c r="A13" s="65"/>
      <c r="B13" s="216"/>
      <c r="C13" s="209" t="s">
        <v>183</v>
      </c>
      <c r="D13" s="210" t="s">
        <v>176</v>
      </c>
      <c r="E13" s="212"/>
      <c r="F13" s="211" t="n">
        <v>2326.556</v>
      </c>
      <c r="G13" s="211" t="n">
        <v>182.648</v>
      </c>
      <c r="H13" s="211" t="s">
        <v>182</v>
      </c>
      <c r="I13" s="211" t="n">
        <v>-153.296</v>
      </c>
      <c r="J13" s="213" t="n">
        <v>2297.204</v>
      </c>
      <c r="K13" s="211" t="n">
        <v>36.7467564108395</v>
      </c>
      <c r="L13" s="155" t="s">
        <v>90</v>
      </c>
      <c r="M13" s="213" t="n">
        <v>84414.7958140061</v>
      </c>
      <c r="N13" s="211" t="n">
        <v>18.51</v>
      </c>
      <c r="O13" s="213" t="n">
        <v>1562.51787051725</v>
      </c>
      <c r="P13" s="211" t="n">
        <v>701.865997844106</v>
      </c>
      <c r="Q13" s="213" t="n">
        <v>860.651872673148</v>
      </c>
      <c r="R13" s="211" t="n">
        <v>1</v>
      </c>
      <c r="S13" s="214" t="n">
        <v>3155.72353313488</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662.126</v>
      </c>
      <c r="G15" s="211" t="n">
        <v>1307.483</v>
      </c>
      <c r="H15" s="211" t="s">
        <v>182</v>
      </c>
      <c r="I15" s="211" t="n">
        <v>39.814</v>
      </c>
      <c r="J15" s="213" t="n">
        <v>-685.171</v>
      </c>
      <c r="K15" s="211" t="n">
        <v>37.9961851788619</v>
      </c>
      <c r="L15" s="155" t="s">
        <v>90</v>
      </c>
      <c r="M15" s="213" t="n">
        <v>-26033.884195186</v>
      </c>
      <c r="N15" s="211" t="n">
        <v>18.73</v>
      </c>
      <c r="O15" s="213" t="n">
        <v>-487.614650975833</v>
      </c>
      <c r="P15" s="222" t="n">
        <v>0.350852594361241</v>
      </c>
      <c r="Q15" s="213" t="n">
        <v>-487.965503570195</v>
      </c>
      <c r="R15" s="211" t="n">
        <v>1</v>
      </c>
      <c r="S15" s="214" t="n">
        <v>-1789.20684642405</v>
      </c>
    </row>
    <row r="16" customFormat="false" ht="12.75" hidden="false" customHeight="true" outlineLevel="0" collapsed="false">
      <c r="A16" s="65"/>
      <c r="B16" s="220"/>
      <c r="C16" s="209" t="s">
        <v>186</v>
      </c>
      <c r="D16" s="210" t="s">
        <v>176</v>
      </c>
      <c r="E16" s="212"/>
      <c r="F16" s="211" t="n">
        <v>2824.847</v>
      </c>
      <c r="G16" s="211" t="n">
        <v>7080.579</v>
      </c>
      <c r="H16" s="211" t="s">
        <v>182</v>
      </c>
      <c r="I16" s="211" t="n">
        <v>-62.992</v>
      </c>
      <c r="J16" s="213" t="n">
        <v>-4192.74</v>
      </c>
      <c r="K16" s="211" t="n">
        <v>42.5160717204783</v>
      </c>
      <c r="L16" s="155" t="s">
        <v>90</v>
      </c>
      <c r="M16" s="213" t="n">
        <v>-178258.834545318</v>
      </c>
      <c r="N16" s="211" t="n">
        <v>19.6413187918786</v>
      </c>
      <c r="O16" s="213" t="n">
        <v>-3501.23859677334</v>
      </c>
      <c r="P16" s="211" t="n">
        <v>427.010987550725</v>
      </c>
      <c r="Q16" s="213" t="n">
        <v>-3928.24958432406</v>
      </c>
      <c r="R16" s="211" t="n">
        <v>1</v>
      </c>
      <c r="S16" s="214" t="n">
        <v>-14403.5818091882</v>
      </c>
    </row>
    <row r="17" customFormat="false" ht="12.75" hidden="false" customHeight="true" outlineLevel="0" collapsed="false">
      <c r="A17" s="65"/>
      <c r="B17" s="220"/>
      <c r="C17" s="209" t="s">
        <v>187</v>
      </c>
      <c r="D17" s="210" t="s">
        <v>188</v>
      </c>
      <c r="E17" s="212"/>
      <c r="F17" s="211" t="n">
        <v>14003</v>
      </c>
      <c r="G17" s="211" t="n">
        <v>54.113</v>
      </c>
      <c r="H17" s="212"/>
      <c r="I17" s="211" t="n">
        <v>-46.456</v>
      </c>
      <c r="J17" s="213" t="n">
        <v>13995.343</v>
      </c>
      <c r="K17" s="211" t="n">
        <v>50.2</v>
      </c>
      <c r="L17" s="155" t="s">
        <v>90</v>
      </c>
      <c r="M17" s="213" t="n">
        <v>702566.2186</v>
      </c>
      <c r="N17" s="211" t="n">
        <v>16.32</v>
      </c>
      <c r="O17" s="213" t="n">
        <v>11465.880687552</v>
      </c>
      <c r="P17" s="213" t="n">
        <v>3521.777530176</v>
      </c>
      <c r="Q17" s="213" t="n">
        <v>7944.103157376</v>
      </c>
      <c r="R17" s="211" t="n">
        <v>1</v>
      </c>
      <c r="S17" s="214" t="n">
        <v>29128.37824371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9843.849</v>
      </c>
      <c r="G19" s="211" t="n">
        <v>40.543</v>
      </c>
      <c r="H19" s="212"/>
      <c r="I19" s="211" t="n">
        <v>-261.308</v>
      </c>
      <c r="J19" s="213" t="n">
        <v>30064.614</v>
      </c>
      <c r="K19" s="211" t="n">
        <v>33.5548184379703</v>
      </c>
      <c r="L19" s="155" t="s">
        <v>90</v>
      </c>
      <c r="M19" s="213" t="n">
        <v>1008812.66417766</v>
      </c>
      <c r="N19" s="211" t="n">
        <v>18.17</v>
      </c>
      <c r="O19" s="213" t="n">
        <v>18330.1261081081</v>
      </c>
      <c r="P19" s="213" t="n">
        <v>22232.5286082354</v>
      </c>
      <c r="Q19" s="213" t="n">
        <v>-3902.40250012732</v>
      </c>
      <c r="R19" s="211" t="n">
        <v>1</v>
      </c>
      <c r="S19" s="214" t="n">
        <v>-14308.8091671335</v>
      </c>
    </row>
    <row r="20" customFormat="false" ht="12.75" hidden="false" customHeight="true" outlineLevel="0" collapsed="false">
      <c r="A20" s="223"/>
      <c r="B20" s="220"/>
      <c r="C20" s="209" t="s">
        <v>191</v>
      </c>
      <c r="D20" s="210" t="s">
        <v>176</v>
      </c>
      <c r="E20" s="212"/>
      <c r="F20" s="211" t="n">
        <v>6.037</v>
      </c>
      <c r="G20" s="211" t="n">
        <v>344.3</v>
      </c>
      <c r="H20" s="212"/>
      <c r="I20" s="211" t="n">
        <v>36.396</v>
      </c>
      <c r="J20" s="213" t="n">
        <v>-374.659</v>
      </c>
      <c r="K20" s="211" t="n">
        <v>40.998043176175</v>
      </c>
      <c r="L20" s="155" t="s">
        <v>90</v>
      </c>
      <c r="M20" s="213" t="n">
        <v>-15360.2858583426</v>
      </c>
      <c r="N20" s="211" t="n">
        <v>20.77</v>
      </c>
      <c r="O20" s="213" t="n">
        <v>-319.033137277775</v>
      </c>
      <c r="P20" s="213" t="n">
        <v>3949.21092941299</v>
      </c>
      <c r="Q20" s="213" t="n">
        <v>-4268.24406669077</v>
      </c>
      <c r="R20" s="211" t="n">
        <v>1</v>
      </c>
      <c r="S20" s="214" t="n">
        <v>-15650.2282445328</v>
      </c>
    </row>
    <row r="21" customFormat="false" ht="12.75" hidden="false" customHeight="true" outlineLevel="0" collapsed="false">
      <c r="A21" s="65"/>
      <c r="B21" s="220"/>
      <c r="C21" s="209" t="s">
        <v>192</v>
      </c>
      <c r="D21" s="210" t="s">
        <v>176</v>
      </c>
      <c r="E21" s="212"/>
      <c r="F21" s="211" t="n">
        <v>50.518</v>
      </c>
      <c r="G21" s="211" t="n">
        <v>472.167</v>
      </c>
      <c r="H21" s="211" t="s">
        <v>182</v>
      </c>
      <c r="I21" s="211" t="n">
        <v>9.887</v>
      </c>
      <c r="J21" s="213" t="n">
        <v>-431.536</v>
      </c>
      <c r="K21" s="211" t="n">
        <v>40.2</v>
      </c>
      <c r="L21" s="155" t="s">
        <v>90</v>
      </c>
      <c r="M21" s="213" t="n">
        <v>-17347.7472</v>
      </c>
      <c r="N21" s="211" t="n">
        <v>19.22</v>
      </c>
      <c r="O21" s="213" t="n">
        <v>-333.423701184</v>
      </c>
      <c r="P21" s="213" t="n">
        <v>1601.9421213</v>
      </c>
      <c r="Q21" s="213" t="n">
        <v>-1935.365822484</v>
      </c>
      <c r="R21" s="211" t="n">
        <v>1</v>
      </c>
      <c r="S21" s="214" t="n">
        <v>-7096.341349108</v>
      </c>
    </row>
    <row r="22" customFormat="false" ht="12.75" hidden="false" customHeight="true" outlineLevel="0" collapsed="false">
      <c r="A22" s="65"/>
      <c r="B22" s="220"/>
      <c r="C22" s="209" t="s">
        <v>193</v>
      </c>
      <c r="D22" s="210" t="s">
        <v>188</v>
      </c>
      <c r="E22" s="212"/>
      <c r="F22" s="211" t="n">
        <v>4007.622</v>
      </c>
      <c r="G22" s="211" t="n">
        <v>92.839</v>
      </c>
      <c r="H22" s="212"/>
      <c r="I22" s="211" t="n">
        <v>-1.64</v>
      </c>
      <c r="J22" s="213" t="n">
        <v>3916.423</v>
      </c>
      <c r="K22" s="211" t="n">
        <v>35.6</v>
      </c>
      <c r="L22" s="155" t="s">
        <v>90</v>
      </c>
      <c r="M22" s="213" t="n">
        <v>139424.6588</v>
      </c>
      <c r="N22" s="211" t="n">
        <v>25.35</v>
      </c>
      <c r="O22" s="213" t="n">
        <v>3534.41510058</v>
      </c>
      <c r="P22" s="211" t="n">
        <v>519.6003696</v>
      </c>
      <c r="Q22" s="213" t="n">
        <v>3014.81473098</v>
      </c>
      <c r="R22" s="211" t="n">
        <v>1</v>
      </c>
      <c r="S22" s="214" t="n">
        <v>11054.32068026</v>
      </c>
    </row>
    <row r="23" customFormat="false" ht="12.75" hidden="false" customHeight="true" outlineLevel="0" collapsed="false">
      <c r="A23" s="65"/>
      <c r="B23" s="220"/>
      <c r="C23" s="209" t="s">
        <v>194</v>
      </c>
      <c r="D23" s="210" t="s">
        <v>176</v>
      </c>
      <c r="E23" s="212"/>
      <c r="F23" s="211" t="s">
        <v>41</v>
      </c>
      <c r="G23" s="211" t="s">
        <v>41</v>
      </c>
      <c r="H23" s="212"/>
      <c r="I23" s="211" t="n">
        <v>386.16</v>
      </c>
      <c r="J23" s="213" t="n">
        <v>-386.16</v>
      </c>
      <c r="K23" s="211" t="n">
        <v>38.470580827797</v>
      </c>
      <c r="L23" s="155" t="s">
        <v>90</v>
      </c>
      <c r="M23" s="213" t="n">
        <v>-14855.7994924621</v>
      </c>
      <c r="N23" s="211" t="n">
        <v>19.1703827704977</v>
      </c>
      <c r="O23" s="213" t="n">
        <v>-284.791362632264</v>
      </c>
      <c r="P23" s="211" t="s">
        <v>41</v>
      </c>
      <c r="Q23" s="213" t="n">
        <v>-284.791362632264</v>
      </c>
      <c r="R23" s="211" t="n">
        <v>1</v>
      </c>
      <c r="S23" s="214" t="n">
        <v>-1044.2349963183</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13.74402505</v>
      </c>
      <c r="Q24" s="213" t="n">
        <v>-113.74402505</v>
      </c>
      <c r="R24" s="211" t="n">
        <v>1</v>
      </c>
      <c r="S24" s="214" t="n">
        <v>-417.06142518333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844152.1864834</v>
      </c>
      <c r="N27" s="212"/>
      <c r="O27" s="77" t="n">
        <v>200915.029846298</v>
      </c>
      <c r="P27" s="222" t="n">
        <v>33115.0064744932</v>
      </c>
      <c r="Q27" s="77" t="n">
        <v>167800.023371805</v>
      </c>
      <c r="R27" s="242"/>
      <c r="S27" s="214" t="n">
        <v>615266.752363286</v>
      </c>
    </row>
    <row r="28" customFormat="false" ht="12.75" hidden="false" customHeight="true" outlineLevel="0" collapsed="false">
      <c r="A28" s="243" t="s">
        <v>200</v>
      </c>
      <c r="B28" s="218" t="s">
        <v>174</v>
      </c>
      <c r="C28" s="209" t="s">
        <v>201</v>
      </c>
      <c r="D28" s="210" t="s">
        <v>188</v>
      </c>
      <c r="E28" s="211" t="s">
        <v>41</v>
      </c>
      <c r="F28" s="211" t="n">
        <v>5228.99</v>
      </c>
      <c r="G28" s="211" t="n">
        <v>0.013</v>
      </c>
      <c r="H28" s="212"/>
      <c r="I28" s="211" t="s">
        <v>41</v>
      </c>
      <c r="J28" s="213" t="n">
        <v>5228.977</v>
      </c>
      <c r="K28" s="211" t="n">
        <v>27.2</v>
      </c>
      <c r="L28" s="155" t="s">
        <v>90</v>
      </c>
      <c r="M28" s="213" t="n">
        <v>142228.1744</v>
      </c>
      <c r="N28" s="211" t="n">
        <v>25.46</v>
      </c>
      <c r="O28" s="213" t="n">
        <v>3621.129320224</v>
      </c>
      <c r="P28" s="211" t="s">
        <v>41</v>
      </c>
      <c r="Q28" s="213" t="n">
        <v>3621.129320224</v>
      </c>
      <c r="R28" s="211" t="n">
        <v>1</v>
      </c>
      <c r="S28" s="214" t="n">
        <v>13277.4741741547</v>
      </c>
    </row>
    <row r="29" customFormat="false" ht="12.75" hidden="false" customHeight="true" outlineLevel="0" collapsed="false">
      <c r="A29" s="65" t="s">
        <v>177</v>
      </c>
      <c r="B29" s="220" t="s">
        <v>178</v>
      </c>
      <c r="C29" s="209" t="s">
        <v>202</v>
      </c>
      <c r="D29" s="210" t="s">
        <v>188</v>
      </c>
      <c r="E29" s="211" t="s">
        <v>41</v>
      </c>
      <c r="F29" s="211" t="n">
        <v>57743.523</v>
      </c>
      <c r="G29" s="211" t="s">
        <v>41</v>
      </c>
      <c r="H29" s="212"/>
      <c r="I29" s="211" t="s">
        <v>41</v>
      </c>
      <c r="J29" s="213" t="n">
        <v>57743.523</v>
      </c>
      <c r="K29" s="211" t="n">
        <v>29.1</v>
      </c>
      <c r="L29" s="155" t="s">
        <v>90</v>
      </c>
      <c r="M29" s="213" t="n">
        <v>1680336.5193</v>
      </c>
      <c r="N29" s="211" t="n">
        <v>24.51</v>
      </c>
      <c r="O29" s="213" t="n">
        <v>41185.048088043</v>
      </c>
      <c r="P29" s="222" t="n">
        <v>349.03637616573</v>
      </c>
      <c r="Q29" s="213" t="n">
        <v>40836.0117118773</v>
      </c>
      <c r="R29" s="211" t="n">
        <v>1</v>
      </c>
      <c r="S29" s="214" t="n">
        <v>149732.04294355</v>
      </c>
    </row>
    <row r="30" customFormat="false" ht="12.75" hidden="false" customHeight="true" outlineLevel="0" collapsed="false">
      <c r="A30" s="65"/>
      <c r="B30" s="220"/>
      <c r="C30" s="209" t="s">
        <v>203</v>
      </c>
      <c r="D30" s="210" t="s">
        <v>188</v>
      </c>
      <c r="E30" s="211" t="s">
        <v>41</v>
      </c>
      <c r="F30" s="211" t="n">
        <v>105421.662</v>
      </c>
      <c r="G30" s="211" t="n">
        <v>1.178</v>
      </c>
      <c r="H30" s="211" t="s">
        <v>182</v>
      </c>
      <c r="I30" s="211" t="s">
        <v>41</v>
      </c>
      <c r="J30" s="213" t="n">
        <v>105420.484</v>
      </c>
      <c r="K30" s="211" t="n">
        <v>26.1011289507569</v>
      </c>
      <c r="L30" s="155" t="s">
        <v>90</v>
      </c>
      <c r="M30" s="213" t="n">
        <v>2751593.6469352</v>
      </c>
      <c r="N30" s="211" t="n">
        <v>24.71</v>
      </c>
      <c r="O30" s="213" t="n">
        <v>67991.8790157689</v>
      </c>
      <c r="P30" s="211" t="s">
        <v>41</v>
      </c>
      <c r="Q30" s="213" t="n">
        <v>67991.8790157689</v>
      </c>
      <c r="R30" s="211" t="n">
        <v>1</v>
      </c>
      <c r="S30" s="214" t="n">
        <v>249303.556391153</v>
      </c>
    </row>
    <row r="31" customFormat="false" ht="12.75" hidden="false" customHeight="true" outlineLevel="0" collapsed="false">
      <c r="A31" s="65"/>
      <c r="B31" s="220"/>
      <c r="C31" s="209" t="s">
        <v>204</v>
      </c>
      <c r="D31" s="210" t="s">
        <v>188</v>
      </c>
      <c r="E31" s="211" t="s">
        <v>41</v>
      </c>
      <c r="F31" s="211" t="s">
        <v>41</v>
      </c>
      <c r="G31" s="211" t="s">
        <v>41</v>
      </c>
      <c r="H31" s="211" t="s">
        <v>182</v>
      </c>
      <c r="I31" s="211" t="s">
        <v>41</v>
      </c>
      <c r="J31" s="213" t="s">
        <v>198</v>
      </c>
      <c r="K31" s="211" t="n">
        <v>22.5</v>
      </c>
      <c r="L31" s="155" t="s">
        <v>90</v>
      </c>
      <c r="M31" s="213" t="s">
        <v>198</v>
      </c>
      <c r="N31" s="211" t="n">
        <v>24.9</v>
      </c>
      <c r="O31" s="213" t="s">
        <v>198</v>
      </c>
      <c r="P31" s="211" t="s">
        <v>41</v>
      </c>
      <c r="Q31" s="213" t="s">
        <v>198</v>
      </c>
      <c r="R31" s="211" t="n">
        <v>1</v>
      </c>
      <c r="S31" s="214" t="s">
        <v>198</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2427.072995</v>
      </c>
      <c r="G36" s="211" t="n">
        <v>2599.7031</v>
      </c>
      <c r="H36" s="212"/>
      <c r="I36" s="211" t="n">
        <v>61.478</v>
      </c>
      <c r="J36" s="213" t="n">
        <v>-234.108105</v>
      </c>
      <c r="K36" s="211" t="n">
        <v>29.1529640386809</v>
      </c>
      <c r="L36" s="155" t="s">
        <v>90</v>
      </c>
      <c r="M36" s="213" t="n">
        <v>-6824.94516622874</v>
      </c>
      <c r="N36" s="211" t="n">
        <v>30.8142111650678</v>
      </c>
      <c r="O36" s="213" t="n">
        <v>-210.305301542181</v>
      </c>
      <c r="P36" s="211" t="n">
        <v>2.60064158369742</v>
      </c>
      <c r="Q36" s="213" t="n">
        <v>-212.905943125879</v>
      </c>
      <c r="R36" s="211" t="n">
        <v>1</v>
      </c>
      <c r="S36" s="214" t="n">
        <v>-780.655124794888</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567333.39546898</v>
      </c>
      <c r="N39" s="212"/>
      <c r="O39" s="213" t="n">
        <v>112587.751122494</v>
      </c>
      <c r="P39" s="213" t="n">
        <v>351.637017749427</v>
      </c>
      <c r="Q39" s="213" t="n">
        <v>112236.114104744</v>
      </c>
      <c r="R39" s="212"/>
      <c r="S39" s="128" t="n">
        <v>411532.418384062</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99.542555486697</v>
      </c>
      <c r="Q40" s="213" t="n">
        <v>-199.542555486697</v>
      </c>
      <c r="R40" s="211" t="n">
        <v>1</v>
      </c>
      <c r="S40" s="214" t="n">
        <v>-731.656036784556</v>
      </c>
    </row>
    <row r="41" customFormat="false" ht="12" hidden="false" customHeight="true" outlineLevel="0" collapsed="false">
      <c r="A41" s="246" t="s">
        <v>215</v>
      </c>
      <c r="B41" s="246"/>
      <c r="C41" s="246"/>
      <c r="D41" s="247"/>
      <c r="E41" s="248"/>
      <c r="F41" s="248"/>
      <c r="G41" s="248"/>
      <c r="H41" s="249"/>
      <c r="I41" s="248"/>
      <c r="J41" s="146"/>
      <c r="K41" s="248"/>
      <c r="L41" s="250"/>
      <c r="M41" s="77" t="n">
        <v>3369810.94691477</v>
      </c>
      <c r="N41" s="248"/>
      <c r="O41" s="77" t="n">
        <v>45443.2262050971</v>
      </c>
      <c r="P41" s="77" t="s">
        <v>216</v>
      </c>
      <c r="Q41" s="77" t="n">
        <v>45443.2262050971</v>
      </c>
      <c r="R41" s="248"/>
      <c r="S41" s="214" t="n">
        <v>166625.162752023</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8538.158</v>
      </c>
      <c r="G43" s="142" t="s">
        <v>41</v>
      </c>
      <c r="H43" s="253" t="s">
        <v>41</v>
      </c>
      <c r="I43" s="142" t="n">
        <v>-1005.76353218705</v>
      </c>
      <c r="J43" s="77" t="n">
        <v>59543.9215321871</v>
      </c>
      <c r="K43" s="142" t="n">
        <v>54.5677301833735</v>
      </c>
      <c r="L43" s="155" t="s">
        <v>90</v>
      </c>
      <c r="M43" s="77" t="n">
        <v>3249176.64422835</v>
      </c>
      <c r="N43" s="142" t="n">
        <v>13.47</v>
      </c>
      <c r="O43" s="77" t="n">
        <v>43766.4093977558</v>
      </c>
      <c r="P43" s="77" t="s">
        <v>62</v>
      </c>
      <c r="Q43" s="77" t="n">
        <v>43766.4093977558</v>
      </c>
      <c r="R43" s="142" t="n">
        <v>1</v>
      </c>
      <c r="S43" s="214" t="n">
        <v>160476.834458438</v>
      </c>
    </row>
    <row r="44" customFormat="false" ht="12.75" hidden="false" customHeight="true" outlineLevel="0" collapsed="false">
      <c r="A44" s="251" t="s">
        <v>218</v>
      </c>
      <c r="B44" s="251"/>
      <c r="C44" s="251"/>
      <c r="D44" s="254" t="s">
        <v>196</v>
      </c>
      <c r="E44" s="142" t="n">
        <v>2814.124</v>
      </c>
      <c r="F44" s="142" t="s">
        <v>41</v>
      </c>
      <c r="G44" s="142" t="s">
        <v>41</v>
      </c>
      <c r="H44" s="253" t="s">
        <v>41</v>
      </c>
      <c r="I44" s="142" t="n">
        <v>2.886</v>
      </c>
      <c r="J44" s="77" t="n">
        <v>2811.238</v>
      </c>
      <c r="K44" s="142" t="n">
        <v>42.9114513557461</v>
      </c>
      <c r="L44" s="155" t="s">
        <v>90</v>
      </c>
      <c r="M44" s="77" t="n">
        <v>120634.302686425</v>
      </c>
      <c r="N44" s="142" t="n">
        <v>13.9</v>
      </c>
      <c r="O44" s="77" t="n">
        <v>1676.81680734131</v>
      </c>
      <c r="P44" s="77" t="s">
        <v>62</v>
      </c>
      <c r="Q44" s="77" t="n">
        <v>1676.81680734131</v>
      </c>
      <c r="R44" s="142" t="n">
        <v>1</v>
      </c>
      <c r="S44" s="214" t="n">
        <v>6148.32829358479</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6</v>
      </c>
      <c r="R45" s="142" t="n">
        <v>1</v>
      </c>
      <c r="S45" s="214" t="s">
        <v>21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9114513557461</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7201882090658</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3369810.94691477</v>
      </c>
      <c r="N49" s="248"/>
      <c r="O49" s="77" t="n">
        <v>45443.2262050971</v>
      </c>
      <c r="P49" s="77" t="n">
        <v>199.542555486697</v>
      </c>
      <c r="Q49" s="77" t="n">
        <v>45243.6836496104</v>
      </c>
      <c r="R49" s="248"/>
      <c r="S49" s="214" t="n">
        <v>165893.506715238</v>
      </c>
    </row>
    <row r="50" customFormat="false" ht="13.5" hidden="false" customHeight="true" outlineLevel="0" collapsed="false">
      <c r="A50" s="256" t="s">
        <v>224</v>
      </c>
      <c r="B50" s="257"/>
      <c r="C50" s="257"/>
      <c r="D50" s="258"/>
      <c r="E50" s="258"/>
      <c r="F50" s="258"/>
      <c r="G50" s="258"/>
      <c r="H50" s="258"/>
      <c r="I50" s="258"/>
      <c r="J50" s="258"/>
      <c r="K50" s="259"/>
      <c r="L50" s="259"/>
      <c r="M50" s="106" t="n">
        <v>18781296.5288671</v>
      </c>
      <c r="N50" s="260"/>
      <c r="O50" s="106" t="n">
        <v>358946.007173889</v>
      </c>
      <c r="P50" s="106" t="n">
        <v>33666.1860477293</v>
      </c>
      <c r="Q50" s="106" t="n">
        <v>325279.82112616</v>
      </c>
      <c r="R50" s="260"/>
      <c r="S50" s="261" t="n">
        <v>1192692.67746259</v>
      </c>
    </row>
    <row r="51" customFormat="false" ht="12" hidden="false" customHeight="true" outlineLevel="0" collapsed="false">
      <c r="A51" s="226" t="s">
        <v>225</v>
      </c>
      <c r="B51" s="209"/>
      <c r="C51" s="209"/>
      <c r="D51" s="212"/>
      <c r="E51" s="212"/>
      <c r="F51" s="212"/>
      <c r="G51" s="212"/>
      <c r="H51" s="212"/>
      <c r="I51" s="212"/>
      <c r="J51" s="212"/>
      <c r="K51" s="212"/>
      <c r="L51" s="212"/>
      <c r="M51" s="213" t="n">
        <v>1513.19136</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513.19136</v>
      </c>
      <c r="F52" s="211" t="s">
        <v>41</v>
      </c>
      <c r="G52" s="211" t="s">
        <v>41</v>
      </c>
      <c r="H52" s="212"/>
      <c r="I52" s="211" t="s">
        <v>41</v>
      </c>
      <c r="J52" s="213" t="n">
        <v>1513.19136</v>
      </c>
      <c r="K52" s="211" t="n">
        <v>1</v>
      </c>
      <c r="L52" s="155" t="s">
        <v>90</v>
      </c>
      <c r="M52" s="213" t="n">
        <v>1513.19136</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7"/>
    <col collapsed="false" customWidth="true" hidden="false" outlineLevel="0" max="16" min="16" style="1" width="20.99"/>
    <col collapsed="false" customWidth="true" hidden="false" outlineLevel="0" max="17" min="17" style="1" width="1.27"/>
    <col collapsed="false" customWidth="true" hidden="false" outlineLevel="0" max="18" min="18" style="1" width="9.13"/>
    <col collapsed="false" customWidth="true" hidden="false" outlineLevel="0" max="19" min="19" style="1" width="8.42"/>
    <col collapsed="false" customWidth="true" hidden="false" outlineLevel="0" max="22" min="20" style="1" width="8.7"/>
    <col collapsed="false" customWidth="true" hidden="false" outlineLevel="0" max="23" min="23" style="1" width="8.57"/>
    <col collapsed="false" customWidth="true" hidden="false" outlineLevel="0" max="25" min="24" style="1" width="8.7"/>
    <col collapsed="false" customWidth="true" hidden="false" outlineLevel="0" max="26" min="26" style="1" width="9.27"/>
    <col collapsed="false" customWidth="true" hidden="false" outlineLevel="0" max="27" min="27" style="1" width="9.13"/>
    <col collapsed="false" customWidth="true" hidden="false" outlineLevel="0" max="28" min="28" style="1" width="8.7"/>
    <col collapsed="false" customWidth="true" hidden="false" outlineLevel="0" max="29" min="29" style="1" width="9.27"/>
    <col collapsed="false" customWidth="true" hidden="false" outlineLevel="0" max="30" min="30" style="1" width="9.84"/>
    <col collapsed="false" customWidth="true" hidden="false" outlineLevel="0" max="32" min="31" style="1" width="8.57"/>
    <col collapsed="false" customWidth="true" hidden="false" outlineLevel="0" max="35" min="33" style="1" width="8.99"/>
    <col collapsed="false" customWidth="true" hidden="false" outlineLevel="0" max="37" min="36" style="1" width="9.13"/>
    <col collapsed="false" customWidth="true" hidden="false" outlineLevel="0" max="38" min="38" style="1" width="8.99"/>
    <col collapsed="false" customWidth="true" hidden="false" outlineLevel="0" max="39" min="39" style="1" width="9.13"/>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58" t="s">
        <v>2020</v>
      </c>
      <c r="B1" s="385"/>
      <c r="C1" s="111" t="s">
        <v>1</v>
      </c>
    </row>
    <row r="2" customFormat="false" ht="15.75" hidden="false" customHeight="true" outlineLevel="0" collapsed="false">
      <c r="A2" s="658" t="s">
        <v>2021</v>
      </c>
      <c r="B2" s="385"/>
      <c r="C2" s="111" t="s">
        <v>3</v>
      </c>
    </row>
    <row r="3" customFormat="false" ht="15.75" hidden="false" customHeight="true" outlineLevel="0" collapsed="false">
      <c r="A3" s="658" t="s">
        <v>2044</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45</v>
      </c>
      <c r="C5" s="2274" t="s">
        <v>2046</v>
      </c>
      <c r="D5" s="2274" t="s">
        <v>2047</v>
      </c>
      <c r="E5" s="2274" t="s">
        <v>2048</v>
      </c>
      <c r="F5" s="2295" t="s">
        <v>2049</v>
      </c>
      <c r="G5" s="2296"/>
    </row>
    <row r="6" customFormat="false" ht="12.75" hidden="false" customHeight="true" outlineLevel="0" collapsed="false">
      <c r="A6" s="2273"/>
      <c r="B6" s="2275" t="s">
        <v>13</v>
      </c>
      <c r="C6" s="2275" t="s">
        <v>13</v>
      </c>
      <c r="D6" s="2275" t="s">
        <v>13</v>
      </c>
      <c r="E6" s="2275" t="s">
        <v>13</v>
      </c>
      <c r="F6" s="2297" t="s">
        <v>1347</v>
      </c>
      <c r="G6" s="2296"/>
    </row>
    <row r="7" customFormat="false" ht="12.75" hidden="false" customHeight="true" outlineLevel="0" collapsed="false">
      <c r="A7" s="2276" t="s">
        <v>2033</v>
      </c>
      <c r="B7" s="2277" t="n">
        <v>1164837.59505879</v>
      </c>
      <c r="C7" s="2277" t="n">
        <v>1151578.63687457</v>
      </c>
      <c r="D7" s="2277" t="n">
        <v>1191203.78596339</v>
      </c>
      <c r="E7" s="2277" t="n">
        <v>1196518.07632481</v>
      </c>
      <c r="F7" s="2298" t="n">
        <v>12.9736536534891</v>
      </c>
      <c r="G7" s="2296"/>
    </row>
    <row r="8" customFormat="false" ht="12" hidden="false" customHeight="true" outlineLevel="0" collapsed="false">
      <c r="A8" s="2278" t="s">
        <v>1562</v>
      </c>
      <c r="B8" s="2279" t="n">
        <v>1164801.57004121</v>
      </c>
      <c r="C8" s="2279" t="n">
        <v>1151546.2010863</v>
      </c>
      <c r="D8" s="2279" t="n">
        <v>1191172.84933143</v>
      </c>
      <c r="E8" s="2279" t="n">
        <v>1196483.61779594</v>
      </c>
      <c r="F8" s="2299" t="n">
        <v>12.9743067130348</v>
      </c>
      <c r="G8" s="2296"/>
    </row>
    <row r="9" customFormat="false" ht="12" hidden="false" customHeight="true" outlineLevel="0" collapsed="false">
      <c r="A9" s="2280" t="s">
        <v>1488</v>
      </c>
      <c r="B9" s="527" t="n">
        <v>348484.027641062</v>
      </c>
      <c r="C9" s="527" t="n">
        <v>340210.696115451</v>
      </c>
      <c r="D9" s="527" t="n">
        <v>371369.420499657</v>
      </c>
      <c r="E9" s="527" t="n">
        <v>385208.363158606</v>
      </c>
      <c r="F9" s="527" t="n">
        <v>21.2260144369915</v>
      </c>
      <c r="G9" s="2296"/>
    </row>
    <row r="10" customFormat="false" ht="12" hidden="false" customHeight="true" outlineLevel="0" collapsed="false">
      <c r="A10" s="2281" t="s">
        <v>1563</v>
      </c>
      <c r="B10" s="527" t="n">
        <v>369907.248848196</v>
      </c>
      <c r="C10" s="527" t="n">
        <v>360116.489853402</v>
      </c>
      <c r="D10" s="527" t="n">
        <v>366908.21058512</v>
      </c>
      <c r="E10" s="527" t="n">
        <v>367366.253386527</v>
      </c>
      <c r="F10" s="527" t="n">
        <v>-0.0572005094444788</v>
      </c>
      <c r="G10" s="2296"/>
    </row>
    <row r="11" customFormat="false" ht="12" hidden="false" customHeight="true" outlineLevel="0" collapsed="false">
      <c r="A11" s="2280" t="s">
        <v>1490</v>
      </c>
      <c r="B11" s="527" t="n">
        <v>259230.322767945</v>
      </c>
      <c r="C11" s="527" t="n">
        <v>261885.742342381</v>
      </c>
      <c r="D11" s="527" t="n">
        <v>256758.845130249</v>
      </c>
      <c r="E11" s="527" t="n">
        <v>254621.008340687</v>
      </c>
      <c r="F11" s="527" t="n">
        <v>20.642763932413</v>
      </c>
      <c r="G11" s="2296"/>
    </row>
    <row r="12" customFormat="false" ht="12" hidden="false" customHeight="true" outlineLevel="0" collapsed="false">
      <c r="A12" s="2280" t="s">
        <v>1491</v>
      </c>
      <c r="B12" s="527" t="n">
        <v>186312.040123789</v>
      </c>
      <c r="C12" s="527" t="n">
        <v>188428.410385236</v>
      </c>
      <c r="D12" s="527" t="n">
        <v>195241.669320307</v>
      </c>
      <c r="E12" s="527" t="n">
        <v>188352.323899714</v>
      </c>
      <c r="F12" s="527" t="n">
        <v>16.5002349537197</v>
      </c>
      <c r="G12" s="2296"/>
    </row>
    <row r="13" customFormat="false" ht="12" hidden="false" customHeight="true" outlineLevel="0" collapsed="false">
      <c r="A13" s="2280" t="s">
        <v>1492</v>
      </c>
      <c r="B13" s="527" t="n">
        <v>867.930660216909</v>
      </c>
      <c r="C13" s="527" t="n">
        <v>904.862389831144</v>
      </c>
      <c r="D13" s="527" t="n">
        <v>894.703796093271</v>
      </c>
      <c r="E13" s="527" t="n">
        <v>935.669010403072</v>
      </c>
      <c r="F13" s="527" t="n">
        <v>-7.33180666693656</v>
      </c>
      <c r="G13" s="2296"/>
    </row>
    <row r="14" customFormat="false" ht="12" hidden="false" customHeight="true" outlineLevel="0" collapsed="false">
      <c r="A14" s="2278" t="s">
        <v>53</v>
      </c>
      <c r="B14" s="2279" t="n">
        <v>36.0250175811</v>
      </c>
      <c r="C14" s="2279" t="n">
        <v>32.435788266</v>
      </c>
      <c r="D14" s="2279" t="n">
        <v>30.9366319654</v>
      </c>
      <c r="E14" s="2279" t="n">
        <v>34.4585288725</v>
      </c>
      <c r="F14" s="2299" t="n">
        <v>-5.91146896456886</v>
      </c>
      <c r="G14" s="2296"/>
    </row>
    <row r="15" customFormat="false" ht="12" hidden="false" customHeight="true" outlineLevel="0" collapsed="false">
      <c r="A15" s="2280" t="s">
        <v>55</v>
      </c>
      <c r="B15" s="524" t="s">
        <v>54</v>
      </c>
      <c r="C15" s="524" t="s">
        <v>54</v>
      </c>
      <c r="D15" s="524" t="s">
        <v>54</v>
      </c>
      <c r="E15" s="524" t="s">
        <v>54</v>
      </c>
      <c r="F15" s="527" t="n">
        <v>0</v>
      </c>
      <c r="G15" s="2296"/>
    </row>
    <row r="16" customFormat="false" ht="12.75" hidden="false" customHeight="true" outlineLevel="0" collapsed="false">
      <c r="A16" s="2280" t="s">
        <v>1493</v>
      </c>
      <c r="B16" s="774" t="n">
        <v>36.0250175811</v>
      </c>
      <c r="C16" s="774" t="n">
        <v>32.435788266</v>
      </c>
      <c r="D16" s="774" t="n">
        <v>30.9366319654</v>
      </c>
      <c r="E16" s="774" t="n">
        <v>34.4585288725</v>
      </c>
      <c r="F16" s="774" t="n">
        <v>-5.91146896456886</v>
      </c>
      <c r="G16" s="2296"/>
    </row>
    <row r="17" customFormat="false" ht="12" hidden="false" customHeight="true" outlineLevel="0" collapsed="false">
      <c r="A17" s="2282" t="s">
        <v>2034</v>
      </c>
      <c r="B17" s="2283" t="n">
        <v>56877.083014534</v>
      </c>
      <c r="C17" s="2283" t="n">
        <v>54745.1524839655</v>
      </c>
      <c r="D17" s="2283" t="n">
        <v>52613.1144148592</v>
      </c>
      <c r="E17" s="2283" t="n">
        <v>52253.0490337873</v>
      </c>
      <c r="F17" s="2300" t="n">
        <v>-16.1514811422999</v>
      </c>
      <c r="G17" s="2296"/>
    </row>
    <row r="18" customFormat="false" ht="12" hidden="false" customHeight="true" outlineLevel="0" collapsed="false">
      <c r="A18" s="2278" t="s">
        <v>428</v>
      </c>
      <c r="B18" s="527" t="n">
        <v>52450.6723478476</v>
      </c>
      <c r="C18" s="527" t="n">
        <v>50677.4400795528</v>
      </c>
      <c r="D18" s="527" t="n">
        <v>48735.038241392</v>
      </c>
      <c r="E18" s="527" t="n">
        <v>48603.0457697092</v>
      </c>
      <c r="F18" s="527" t="n">
        <v>-15.3969456485624</v>
      </c>
      <c r="G18" s="2296"/>
    </row>
    <row r="19" customFormat="false" ht="12" hidden="false" customHeight="true" outlineLevel="0" collapsed="false">
      <c r="A19" s="2278" t="s">
        <v>437</v>
      </c>
      <c r="B19" s="527" t="n">
        <v>4177.98905579267</v>
      </c>
      <c r="C19" s="527" t="n">
        <v>3856.99853201933</v>
      </c>
      <c r="D19" s="527" t="n">
        <v>3657.12784950233</v>
      </c>
      <c r="E19" s="527" t="n">
        <v>3408.431416281</v>
      </c>
      <c r="F19" s="527" t="n">
        <v>-24.4914884248713</v>
      </c>
      <c r="G19" s="2296"/>
    </row>
    <row r="20" customFormat="false" ht="12" hidden="false" customHeight="true" outlineLevel="0" collapsed="false">
      <c r="A20" s="2278" t="s">
        <v>452</v>
      </c>
      <c r="B20" s="527" t="n">
        <v>248.421610893713</v>
      </c>
      <c r="C20" s="527" t="n">
        <v>210.713872393397</v>
      </c>
      <c r="D20" s="527" t="n">
        <v>220.948323964862</v>
      </c>
      <c r="E20" s="527" t="n">
        <v>241.571847797105</v>
      </c>
      <c r="F20" s="527" t="n">
        <v>-32.1595085868157</v>
      </c>
      <c r="G20" s="2296"/>
    </row>
    <row r="21" customFormat="false" ht="12" hidden="false" customHeight="true" outlineLevel="0" collapsed="false">
      <c r="A21" s="2278" t="s">
        <v>460</v>
      </c>
      <c r="B21" s="524" t="s">
        <v>62</v>
      </c>
      <c r="C21" s="524" t="s">
        <v>62</v>
      </c>
      <c r="D21" s="524" t="s">
        <v>62</v>
      </c>
      <c r="E21" s="524" t="s">
        <v>62</v>
      </c>
      <c r="F21" s="527" t="n">
        <v>0</v>
      </c>
      <c r="G21" s="2296"/>
    </row>
    <row r="22" customFormat="false" ht="13.5" hidden="false" customHeight="true" outlineLevel="0" collapsed="false">
      <c r="A22" s="2278" t="s">
        <v>2035</v>
      </c>
      <c r="B22" s="679"/>
      <c r="C22" s="679"/>
      <c r="D22" s="679"/>
      <c r="E22" s="679"/>
      <c r="F22" s="679"/>
      <c r="G22" s="2296"/>
    </row>
    <row r="23" customFormat="false" ht="13.5" hidden="false" customHeight="true" outlineLevel="0" collapsed="false">
      <c r="A23" s="2278" t="s">
        <v>2036</v>
      </c>
      <c r="B23" s="679"/>
      <c r="C23" s="679"/>
      <c r="D23" s="679"/>
      <c r="E23" s="679"/>
      <c r="F23" s="679"/>
      <c r="G23" s="2296"/>
    </row>
    <row r="24" customFormat="false" ht="12.75" hidden="false" customHeight="true" outlineLevel="0" collapsed="false">
      <c r="A24" s="2278" t="s">
        <v>1499</v>
      </c>
      <c r="B24" s="2284" t="s">
        <v>41</v>
      </c>
      <c r="C24" s="2284" t="s">
        <v>41</v>
      </c>
      <c r="D24" s="2284" t="s">
        <v>41</v>
      </c>
      <c r="E24" s="2284" t="s">
        <v>41</v>
      </c>
      <c r="F24" s="774" t="n">
        <v>0</v>
      </c>
      <c r="G24" s="2296"/>
    </row>
    <row r="25" customFormat="false" ht="12.75" hidden="false" customHeight="true" outlineLevel="0" collapsed="false">
      <c r="A25" s="2285" t="s">
        <v>2037</v>
      </c>
      <c r="B25" s="2284" t="s">
        <v>457</v>
      </c>
      <c r="C25" s="2284" t="s">
        <v>457</v>
      </c>
      <c r="D25" s="2284" t="s">
        <v>457</v>
      </c>
      <c r="E25" s="2284" t="s">
        <v>457</v>
      </c>
      <c r="F25" s="774" t="n">
        <v>0</v>
      </c>
      <c r="G25" s="2296"/>
    </row>
    <row r="26" customFormat="false" ht="12" hidden="false" customHeight="true" outlineLevel="0" collapsed="false">
      <c r="A26" s="2282" t="s">
        <v>1508</v>
      </c>
      <c r="B26" s="679"/>
      <c r="C26" s="679"/>
      <c r="D26" s="679"/>
      <c r="E26" s="679"/>
      <c r="F26" s="679"/>
      <c r="G26" s="2296"/>
    </row>
    <row r="27" customFormat="false" ht="12" hidden="false" customHeight="true" outlineLevel="0" collapsed="false">
      <c r="A27" s="2278" t="s">
        <v>1509</v>
      </c>
      <c r="B27" s="679"/>
      <c r="C27" s="679"/>
      <c r="D27" s="679"/>
      <c r="E27" s="679"/>
      <c r="F27" s="679"/>
      <c r="G27" s="2296"/>
    </row>
    <row r="28" customFormat="false" ht="12" hidden="false" customHeight="true" outlineLevel="0" collapsed="false">
      <c r="A28" s="2278" t="s">
        <v>757</v>
      </c>
      <c r="B28" s="679"/>
      <c r="C28" s="679"/>
      <c r="D28" s="679"/>
      <c r="E28" s="679"/>
      <c r="F28" s="679"/>
      <c r="G28" s="2296"/>
    </row>
    <row r="29" customFormat="false" ht="12" hidden="false" customHeight="true" outlineLevel="0" collapsed="false">
      <c r="A29" s="2278" t="s">
        <v>767</v>
      </c>
      <c r="B29" s="679"/>
      <c r="C29" s="679"/>
      <c r="D29" s="679"/>
      <c r="E29" s="679"/>
      <c r="F29" s="679"/>
      <c r="G29" s="2296"/>
    </row>
    <row r="30" customFormat="false" ht="13.5" hidden="false" customHeight="true" outlineLevel="0" collapsed="false">
      <c r="A30" s="2278" t="s">
        <v>2038</v>
      </c>
      <c r="B30" s="679"/>
      <c r="C30" s="679"/>
      <c r="D30" s="679"/>
      <c r="E30" s="679"/>
      <c r="F30" s="679"/>
      <c r="G30" s="2296"/>
    </row>
    <row r="31" customFormat="false" ht="12" hidden="false" customHeight="true" outlineLevel="0" collapsed="false">
      <c r="A31" s="2278" t="s">
        <v>778</v>
      </c>
      <c r="B31" s="679"/>
      <c r="C31" s="679"/>
      <c r="D31" s="679"/>
      <c r="E31" s="679"/>
      <c r="F31" s="679"/>
      <c r="G31" s="2296"/>
    </row>
    <row r="32" customFormat="false" ht="12" hidden="false" customHeight="true" outlineLevel="0" collapsed="false">
      <c r="A32" s="2278" t="s">
        <v>1511</v>
      </c>
      <c r="B32" s="679"/>
      <c r="C32" s="679"/>
      <c r="D32" s="679"/>
      <c r="E32" s="679"/>
      <c r="F32" s="679"/>
      <c r="G32" s="2296"/>
    </row>
    <row r="33" customFormat="false" ht="12.75" hidden="false" customHeight="true" outlineLevel="0" collapsed="false">
      <c r="A33" s="2286" t="s">
        <v>1499</v>
      </c>
      <c r="B33" s="679"/>
      <c r="C33" s="679"/>
      <c r="D33" s="679"/>
      <c r="E33" s="679"/>
      <c r="F33" s="679"/>
      <c r="G33" s="2296"/>
    </row>
    <row r="34" customFormat="false" ht="14.25" hidden="false" customHeight="true" outlineLevel="0" collapsed="false">
      <c r="A34" s="2282" t="s">
        <v>2039</v>
      </c>
      <c r="B34" s="2287" t="n">
        <v>-85036.0587076402</v>
      </c>
      <c r="C34" s="2287" t="n">
        <v>-84880.7523119397</v>
      </c>
      <c r="D34" s="2287" t="n">
        <v>-85395.6728858947</v>
      </c>
      <c r="E34" s="2287" t="n">
        <v>-95018.5245081707</v>
      </c>
      <c r="F34" s="2301" t="n">
        <v>27.0404124668864</v>
      </c>
      <c r="G34" s="2296"/>
    </row>
    <row r="35" customFormat="false" ht="12" hidden="false" customHeight="true" outlineLevel="0" collapsed="false">
      <c r="A35" s="1700" t="s">
        <v>1043</v>
      </c>
      <c r="B35" s="527" t="n">
        <v>-84602.7969887122</v>
      </c>
      <c r="C35" s="527" t="n">
        <v>-84496.479237079</v>
      </c>
      <c r="D35" s="527" t="n">
        <v>-84373.410438027</v>
      </c>
      <c r="E35" s="527" t="n">
        <v>-93931.5100389264</v>
      </c>
      <c r="F35" s="527" t="n">
        <v>26.3584839256094</v>
      </c>
      <c r="G35" s="2296"/>
    </row>
    <row r="36" customFormat="false" ht="12" hidden="false" customHeight="true" outlineLevel="0" collapsed="false">
      <c r="A36" s="1700" t="s">
        <v>1046</v>
      </c>
      <c r="B36" s="527" t="n">
        <v>188.560124205562</v>
      </c>
      <c r="C36" s="527" t="n">
        <v>175.70754455844</v>
      </c>
      <c r="D36" s="527" t="n">
        <v>150.703218598776</v>
      </c>
      <c r="E36" s="527" t="n">
        <v>152.076579659508</v>
      </c>
      <c r="F36" s="527" t="n">
        <v>-88.1152239221941</v>
      </c>
      <c r="G36" s="2296"/>
    </row>
    <row r="37" customFormat="false" ht="12" hidden="false" customHeight="true" outlineLevel="0" collapsed="false">
      <c r="A37" s="1700" t="s">
        <v>1049</v>
      </c>
      <c r="B37" s="527" t="n">
        <v>-1723.23339886807</v>
      </c>
      <c r="C37" s="527" t="n">
        <v>-1620.96348692103</v>
      </c>
      <c r="D37" s="527" t="n">
        <v>-1566.02968331691</v>
      </c>
      <c r="E37" s="527" t="n">
        <v>-1471.54468645241</v>
      </c>
      <c r="F37" s="527" t="n">
        <v>-64.8876295835448</v>
      </c>
      <c r="G37" s="2296"/>
    </row>
    <row r="38" customFormat="false" ht="12" hidden="false" customHeight="true" outlineLevel="0" collapsed="false">
      <c r="A38" s="1700" t="s">
        <v>1052</v>
      </c>
      <c r="B38" s="527" t="n">
        <v>237.330654055924</v>
      </c>
      <c r="C38" s="527" t="n">
        <v>249.965643614536</v>
      </c>
      <c r="D38" s="527" t="n">
        <v>72.7641528313165</v>
      </c>
      <c r="E38" s="527" t="n">
        <v>48.8102551710908</v>
      </c>
      <c r="F38" s="527" t="n">
        <v>-13.5984431923151</v>
      </c>
      <c r="G38" s="2296"/>
    </row>
    <row r="39" customFormat="false" ht="12" hidden="false" customHeight="true" outlineLevel="0" collapsed="false">
      <c r="A39" s="1700" t="s">
        <v>1514</v>
      </c>
      <c r="B39" s="527" t="n">
        <v>739.123422396841</v>
      </c>
      <c r="C39" s="527" t="n">
        <v>629.857191076236</v>
      </c>
      <c r="D39" s="527" t="n">
        <v>223.33605797467</v>
      </c>
      <c r="E39" s="527" t="n">
        <v>177.119710623102</v>
      </c>
      <c r="F39" s="527" t="n">
        <v>-92.215798585796</v>
      </c>
      <c r="G39" s="2296"/>
    </row>
    <row r="40" customFormat="false" ht="13.5" hidden="false" customHeight="true" outlineLevel="0" collapsed="false">
      <c r="A40" s="1700" t="s">
        <v>1058</v>
      </c>
      <c r="B40" s="527" t="n">
        <v>124.957479281727</v>
      </c>
      <c r="C40" s="527" t="n">
        <v>181.16003281112</v>
      </c>
      <c r="D40" s="527" t="n">
        <v>96.9638060444007</v>
      </c>
      <c r="E40" s="527" t="n">
        <v>6.52367175440276</v>
      </c>
      <c r="F40" s="527" t="n">
        <v>-94.6911867117862</v>
      </c>
      <c r="G40" s="2296"/>
    </row>
    <row r="41" customFormat="false" ht="12.75" hidden="false" customHeight="true" outlineLevel="0" collapsed="false">
      <c r="A41" s="2288" t="s">
        <v>1515</v>
      </c>
      <c r="B41" s="1179" t="s">
        <v>36</v>
      </c>
      <c r="C41" s="1179" t="s">
        <v>36</v>
      </c>
      <c r="D41" s="1179" t="s">
        <v>36</v>
      </c>
      <c r="E41" s="1179" t="s">
        <v>36</v>
      </c>
      <c r="F41" s="1179" t="n">
        <v>0</v>
      </c>
      <c r="G41" s="2296"/>
    </row>
    <row r="42" customFormat="false" ht="12" hidden="false" customHeight="true" outlineLevel="0" collapsed="false">
      <c r="A42" s="2285" t="s">
        <v>1516</v>
      </c>
      <c r="B42" s="2283" t="n">
        <v>32904.3326074331</v>
      </c>
      <c r="C42" s="2283" t="n">
        <v>32950.7777076849</v>
      </c>
      <c r="D42" s="2283" t="n">
        <v>32955.2662122424</v>
      </c>
      <c r="E42" s="2283" t="n">
        <v>35604.9529036796</v>
      </c>
      <c r="F42" s="2300" t="n">
        <v>56.8595052265558</v>
      </c>
      <c r="G42" s="2296"/>
    </row>
    <row r="43" customFormat="false" ht="12" hidden="false" customHeight="true" outlineLevel="0" collapsed="false">
      <c r="A43" s="2278" t="s">
        <v>1312</v>
      </c>
      <c r="B43" s="524" t="s">
        <v>445</v>
      </c>
      <c r="C43" s="524" t="s">
        <v>445</v>
      </c>
      <c r="D43" s="524" t="s">
        <v>445</v>
      </c>
      <c r="E43" s="524" t="s">
        <v>445</v>
      </c>
      <c r="F43" s="527" t="n">
        <v>0</v>
      </c>
      <c r="G43" s="2296"/>
    </row>
    <row r="44" customFormat="false" ht="12" hidden="false" customHeight="true" outlineLevel="0" collapsed="false">
      <c r="A44" s="2278" t="s">
        <v>1518</v>
      </c>
      <c r="B44" s="679"/>
      <c r="C44" s="679"/>
      <c r="D44" s="679"/>
      <c r="E44" s="679"/>
      <c r="F44" s="679"/>
      <c r="G44" s="2296"/>
    </row>
    <row r="45" customFormat="false" ht="12" hidden="false" customHeight="true" outlineLevel="0" collapsed="false">
      <c r="A45" s="2278" t="s">
        <v>1519</v>
      </c>
      <c r="B45" s="527" t="n">
        <v>32248.418174774</v>
      </c>
      <c r="C45" s="527" t="n">
        <v>32320.2478966616</v>
      </c>
      <c r="D45" s="527" t="n">
        <v>32378.219779933</v>
      </c>
      <c r="E45" s="527" t="n">
        <v>35088.4260863577</v>
      </c>
      <c r="F45" s="527" t="n">
        <v>59.5233291046983</v>
      </c>
      <c r="G45" s="2296"/>
    </row>
    <row r="46" customFormat="false" ht="12.75" hidden="false" customHeight="true" outlineLevel="0" collapsed="false">
      <c r="A46" s="2278" t="s">
        <v>712</v>
      </c>
      <c r="B46" s="774" t="n">
        <v>655.914432659095</v>
      </c>
      <c r="C46" s="774" t="n">
        <v>630.529811023303</v>
      </c>
      <c r="D46" s="774" t="n">
        <v>577.046432309486</v>
      </c>
      <c r="E46" s="774" t="n">
        <v>516.526817321868</v>
      </c>
      <c r="F46" s="774" t="n">
        <v>-26.5076022796979</v>
      </c>
      <c r="G46" s="2296"/>
    </row>
    <row r="47" customFormat="false" ht="12" hidden="false" customHeight="true" outlineLevel="0" collapsed="false">
      <c r="A47" s="2289" t="s">
        <v>2040</v>
      </c>
      <c r="B47" s="2283" t="s">
        <v>198</v>
      </c>
      <c r="C47" s="2283" t="s">
        <v>198</v>
      </c>
      <c r="D47" s="2283" t="s">
        <v>198</v>
      </c>
      <c r="E47" s="2283" t="s">
        <v>198</v>
      </c>
      <c r="F47" s="2300" t="n">
        <v>0</v>
      </c>
      <c r="G47" s="2296"/>
    </row>
    <row r="48" customFormat="false" ht="12.75" hidden="false" customHeight="true" outlineLevel="0" collapsed="false">
      <c r="A48" s="2290"/>
      <c r="B48" s="2284"/>
      <c r="C48" s="2284"/>
      <c r="D48" s="2284"/>
      <c r="E48" s="2284"/>
      <c r="F48" s="2284"/>
      <c r="G48" s="2296"/>
    </row>
    <row r="49" customFormat="false" ht="18" hidden="false" customHeight="true" outlineLevel="0" collapsed="false">
      <c r="A49" s="2289" t="s">
        <v>2041</v>
      </c>
      <c r="B49" s="2291" t="n">
        <v>1169582.95197312</v>
      </c>
      <c r="C49" s="2291" t="n">
        <v>1154393.81475428</v>
      </c>
      <c r="D49" s="2291" t="n">
        <v>1191376.4937046</v>
      </c>
      <c r="E49" s="2291" t="n">
        <v>1189357.55375411</v>
      </c>
      <c r="F49" s="2302" t="n">
        <v>11.2239771835378</v>
      </c>
      <c r="G49" s="2296"/>
    </row>
    <row r="50" customFormat="false" ht="16.5" hidden="false" customHeight="true" outlineLevel="0" collapsed="false">
      <c r="A50" s="2289" t="s">
        <v>2042</v>
      </c>
      <c r="B50" s="2291" t="n">
        <v>1254619.01068076</v>
      </c>
      <c r="C50" s="2291" t="n">
        <v>1239274.56706622</v>
      </c>
      <c r="D50" s="2291" t="n">
        <v>1276772.16659049</v>
      </c>
      <c r="E50" s="2291" t="n">
        <v>1284376.07826228</v>
      </c>
      <c r="F50" s="2302" t="n">
        <v>12.2579278295696</v>
      </c>
      <c r="G50" s="2296"/>
    </row>
    <row r="51" customFormat="false" ht="12.75" hidden="false" customHeight="true" outlineLevel="0" collapsed="false">
      <c r="A51" s="2292"/>
      <c r="B51" s="2284"/>
      <c r="C51" s="2284"/>
      <c r="D51" s="2284"/>
      <c r="E51" s="2284"/>
      <c r="F51" s="2284"/>
      <c r="G51" s="2296"/>
    </row>
    <row r="52" customFormat="false" ht="12" hidden="false" customHeight="true" outlineLevel="0" collapsed="false">
      <c r="A52" s="2293" t="s">
        <v>1737</v>
      </c>
      <c r="B52" s="679"/>
      <c r="C52" s="679"/>
      <c r="D52" s="679"/>
      <c r="E52" s="679"/>
      <c r="F52" s="679"/>
      <c r="G52" s="2296"/>
    </row>
    <row r="53" customFormat="false" ht="12" hidden="false" customHeight="true" outlineLevel="0" collapsed="false">
      <c r="A53" s="2276" t="s">
        <v>68</v>
      </c>
      <c r="B53" s="2283" t="n">
        <v>36731.8816257874</v>
      </c>
      <c r="C53" s="2283" t="n">
        <v>33492.358430399</v>
      </c>
      <c r="D53" s="2283" t="n">
        <v>36728.9303639023</v>
      </c>
      <c r="E53" s="2283" t="n">
        <v>37506.7108673986</v>
      </c>
      <c r="F53" s="2300" t="n">
        <v>21.7267091428042</v>
      </c>
      <c r="G53" s="2296"/>
    </row>
    <row r="54" customFormat="false" ht="12" hidden="false" customHeight="true" outlineLevel="0" collapsed="false">
      <c r="A54" s="2280" t="s">
        <v>69</v>
      </c>
      <c r="B54" s="527" t="n">
        <v>19542.6062441427</v>
      </c>
      <c r="C54" s="527" t="n">
        <v>18642.2791399643</v>
      </c>
      <c r="D54" s="527" t="n">
        <v>21149.318258629</v>
      </c>
      <c r="E54" s="527" t="n">
        <v>20387.6406168453</v>
      </c>
      <c r="F54" s="527" t="n">
        <v>54.6559988919941</v>
      </c>
      <c r="G54" s="2296"/>
    </row>
    <row r="55" customFormat="false" ht="12" hidden="false" customHeight="true" outlineLevel="0" collapsed="false">
      <c r="A55" s="2280" t="s">
        <v>70</v>
      </c>
      <c r="B55" s="527" t="n">
        <v>17189.2753816447</v>
      </c>
      <c r="C55" s="527" t="n">
        <v>14850.0792904347</v>
      </c>
      <c r="D55" s="527" t="n">
        <v>15579.6121052733</v>
      </c>
      <c r="E55" s="527" t="n">
        <v>17119.0702505533</v>
      </c>
      <c r="F55" s="527" t="n">
        <v>-2.89616615142044</v>
      </c>
      <c r="G55" s="2296"/>
    </row>
    <row r="56" customFormat="false" ht="12" hidden="false" customHeight="true" outlineLevel="0" collapsed="false">
      <c r="A56" s="2276" t="s">
        <v>71</v>
      </c>
      <c r="B56" s="524" t="s">
        <v>41</v>
      </c>
      <c r="C56" s="524" t="s">
        <v>41</v>
      </c>
      <c r="D56" s="524" t="s">
        <v>41</v>
      </c>
      <c r="E56" s="524" t="s">
        <v>41</v>
      </c>
      <c r="F56" s="527" t="n">
        <v>0</v>
      </c>
      <c r="G56" s="2296"/>
    </row>
    <row r="57" customFormat="false" ht="14.25" hidden="false" customHeight="true" outlineLevel="0" collapsed="false">
      <c r="A57" s="2294" t="s">
        <v>72</v>
      </c>
      <c r="B57" s="774" t="n">
        <v>5139.8291633061</v>
      </c>
      <c r="C57" s="774" t="n">
        <v>4691.99672427439</v>
      </c>
      <c r="D57" s="774" t="n">
        <v>4886.55741770431</v>
      </c>
      <c r="E57" s="774" t="n">
        <v>4990.67600487476</v>
      </c>
      <c r="F57" s="774" t="n">
        <v>-2.39048237818381</v>
      </c>
      <c r="G57" s="2296"/>
    </row>
    <row r="59" customFormat="false" ht="12" hidden="false" customHeight="true" outlineLevel="0" collapsed="false">
      <c r="A59"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3"/>
    <col collapsed="false" customWidth="true" hidden="false" outlineLevel="0" max="16" min="16" style="1" width="20.7"/>
    <col collapsed="false" customWidth="true" hidden="false" outlineLevel="0" max="17" min="17" style="1" width="1.27"/>
    <col collapsed="false" customWidth="true" hidden="false" outlineLevel="0" max="18" min="18" style="1" width="9.57"/>
    <col collapsed="false" customWidth="true" hidden="false" outlineLevel="0" max="19" min="19" style="1" width="9.27"/>
    <col collapsed="false" customWidth="true" hidden="false" outlineLevel="0" max="20" min="20" style="1" width="8.99"/>
    <col collapsed="false" customWidth="true" hidden="false" outlineLevel="0" max="21" min="21" style="1" width="8.57"/>
    <col collapsed="false" customWidth="true" hidden="false" outlineLevel="0" max="23" min="22" style="1" width="8.99"/>
    <col collapsed="false" customWidth="true" hidden="false" outlineLevel="0" max="24" min="24" style="1" width="9.27"/>
    <col collapsed="false" customWidth="true" hidden="false" outlineLevel="0" max="25" min="25" style="1" width="9.57"/>
    <col collapsed="false" customWidth="true" hidden="false" outlineLevel="0" max="26" min="26" style="1" width="9.13"/>
    <col collapsed="false" customWidth="true" hidden="false" outlineLevel="0" max="27" min="27" style="1" width="8.99"/>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false" hidden="false" outlineLevel="0" max="31" min="31" style="1" width="7.99"/>
    <col collapsed="false" customWidth="true" hidden="false" outlineLevel="0" max="32" min="32" style="1" width="8.99"/>
    <col collapsed="false" customWidth="true" hidden="false" outlineLevel="0" max="33" min="33" style="1" width="9.57"/>
    <col collapsed="false" customWidth="true" hidden="false" outlineLevel="0" max="34" min="34" style="1" width="10.84"/>
    <col collapsed="false" customWidth="true" hidden="false" outlineLevel="0" max="35" min="35" style="1" width="9.27"/>
    <col collapsed="false" customWidth="true" hidden="false" outlineLevel="0" max="36" min="36" style="1" width="8.57"/>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8" t="s">
        <v>2050</v>
      </c>
      <c r="C1" s="111" t="s">
        <v>1</v>
      </c>
    </row>
    <row r="2" customFormat="false" ht="15.75" hidden="false" customHeight="true" outlineLevel="0" collapsed="false">
      <c r="A2" s="658" t="s">
        <v>2051</v>
      </c>
      <c r="C2" s="111" t="s">
        <v>3</v>
      </c>
    </row>
    <row r="3" customFormat="false" ht="15.75" hidden="false" customHeight="true" outlineLevel="0" collapsed="false">
      <c r="A3" s="1" t="s">
        <v>2022</v>
      </c>
      <c r="C3" s="111" t="s">
        <v>4</v>
      </c>
    </row>
    <row r="4" customFormat="false" ht="12.75" hidden="false" customHeight="true" outlineLevel="0" collapsed="false"/>
    <row r="5" customFormat="false" ht="49.5" hidden="false" customHeight="true" outlineLevel="0" collapsed="false">
      <c r="A5" s="2303" t="s">
        <v>5</v>
      </c>
      <c r="B5" s="2274" t="s">
        <v>2023</v>
      </c>
      <c r="C5" s="2274" t="s">
        <v>2024</v>
      </c>
      <c r="D5" s="2274" t="s">
        <v>2025</v>
      </c>
      <c r="E5" s="2274" t="s">
        <v>2026</v>
      </c>
      <c r="F5" s="2274" t="s">
        <v>2027</v>
      </c>
      <c r="G5" s="2274" t="s">
        <v>2028</v>
      </c>
      <c r="H5" s="2274" t="s">
        <v>2029</v>
      </c>
      <c r="I5" s="2274" t="s">
        <v>2030</v>
      </c>
      <c r="J5" s="2274" t="s">
        <v>2031</v>
      </c>
      <c r="K5" s="2274" t="s">
        <v>2032</v>
      </c>
      <c r="L5" s="14"/>
    </row>
    <row r="6" customFormat="false" ht="12.75" hidden="false" customHeight="true" outlineLevel="0" collapsed="false">
      <c r="A6" s="2303"/>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52</v>
      </c>
      <c r="B7" s="2305" t="n">
        <v>1594.36516660952</v>
      </c>
      <c r="C7" s="2305" t="n">
        <v>1582.98882437801</v>
      </c>
      <c r="D7" s="2305" t="n">
        <v>1570.96422793697</v>
      </c>
      <c r="E7" s="2305" t="n">
        <v>1557.50198365216</v>
      </c>
      <c r="F7" s="2305" t="n">
        <v>1523.57974716849</v>
      </c>
      <c r="G7" s="2305" t="n">
        <v>1477.65479295546</v>
      </c>
      <c r="H7" s="2305" t="n">
        <v>1444.45817592028</v>
      </c>
      <c r="I7" s="2305" t="n">
        <v>1392.25848563423</v>
      </c>
      <c r="J7" s="2305" t="n">
        <v>1351.26240028034</v>
      </c>
      <c r="K7" s="2305" t="n">
        <v>1319.68528851876</v>
      </c>
      <c r="L7" s="14"/>
    </row>
    <row r="8" customFormat="false" ht="12" hidden="false" customHeight="true" outlineLevel="0" collapsed="false">
      <c r="A8" s="2306" t="s">
        <v>2033</v>
      </c>
      <c r="B8" s="2307" t="n">
        <v>184.112889809599</v>
      </c>
      <c r="C8" s="2307" t="n">
        <v>172.791440050309</v>
      </c>
      <c r="D8" s="2307" t="n">
        <v>160.746069239802</v>
      </c>
      <c r="E8" s="2307" t="n">
        <v>152.729379550237</v>
      </c>
      <c r="F8" s="2307" t="n">
        <v>135.530087031156</v>
      </c>
      <c r="G8" s="2307" t="n">
        <v>119.498222566535</v>
      </c>
      <c r="H8" s="2307" t="n">
        <v>117.096104108682</v>
      </c>
      <c r="I8" s="2307" t="n">
        <v>103.094015900446</v>
      </c>
      <c r="J8" s="2307" t="n">
        <v>95.2985979403247</v>
      </c>
      <c r="K8" s="2307" t="n">
        <v>96.0831029054034</v>
      </c>
      <c r="L8" s="14"/>
    </row>
    <row r="9" customFormat="false" ht="12" hidden="false" customHeight="true" outlineLevel="0" collapsed="false">
      <c r="A9" s="2308" t="s">
        <v>1562</v>
      </c>
      <c r="B9" s="2279" t="n">
        <v>39.4870643842128</v>
      </c>
      <c r="C9" s="2279" t="n">
        <v>39.7078499519234</v>
      </c>
      <c r="D9" s="2279" t="n">
        <v>40.3964812717657</v>
      </c>
      <c r="E9" s="2279" t="n">
        <v>41.337525623826</v>
      </c>
      <c r="F9" s="2279" t="n">
        <v>41.266611112201</v>
      </c>
      <c r="G9" s="2279" t="n">
        <v>42.837714588365</v>
      </c>
      <c r="H9" s="2279" t="n">
        <v>42.7869309459248</v>
      </c>
      <c r="I9" s="2279" t="n">
        <v>42.2727507691178</v>
      </c>
      <c r="J9" s="2279" t="n">
        <v>41.1092617704625</v>
      </c>
      <c r="K9" s="2279" t="n">
        <v>42.2860116823354</v>
      </c>
      <c r="L9" s="14"/>
    </row>
    <row r="10" customFormat="false" ht="12" hidden="false" customHeight="true" outlineLevel="0" collapsed="false">
      <c r="A10" s="2309" t="s">
        <v>1488</v>
      </c>
      <c r="B10" s="527" t="n">
        <v>0.874943898508746</v>
      </c>
      <c r="C10" s="527" t="n">
        <v>0.932679753320098</v>
      </c>
      <c r="D10" s="527" t="n">
        <v>0.973587617222661</v>
      </c>
      <c r="E10" s="527" t="n">
        <v>0.970927167285623</v>
      </c>
      <c r="F10" s="527" t="n">
        <v>1.07776743334011</v>
      </c>
      <c r="G10" s="527" t="n">
        <v>1.09604290496531</v>
      </c>
      <c r="H10" s="527" t="n">
        <v>1.17935280441868</v>
      </c>
      <c r="I10" s="527" t="n">
        <v>1.26024642497048</v>
      </c>
      <c r="J10" s="527" t="n">
        <v>1.32555668548706</v>
      </c>
      <c r="K10" s="527" t="n">
        <v>1.46406687819434</v>
      </c>
      <c r="L10" s="14"/>
    </row>
    <row r="11" customFormat="false" ht="12.75" hidden="false" customHeight="true" outlineLevel="0" collapsed="false">
      <c r="A11" s="2309" t="s">
        <v>2053</v>
      </c>
      <c r="B11" s="527" t="n">
        <v>14.6204878966226</v>
      </c>
      <c r="C11" s="527" t="n">
        <v>14.5862828665041</v>
      </c>
      <c r="D11" s="527" t="n">
        <v>14.3764117158877</v>
      </c>
      <c r="E11" s="527" t="n">
        <v>14.4464490889846</v>
      </c>
      <c r="F11" s="527" t="n">
        <v>14.8776954612691</v>
      </c>
      <c r="G11" s="527" t="n">
        <v>14.9717304970969</v>
      </c>
      <c r="H11" s="527" t="n">
        <v>15.766487508499</v>
      </c>
      <c r="I11" s="527" t="n">
        <v>14.898786589678</v>
      </c>
      <c r="J11" s="527" t="n">
        <v>13.355200958</v>
      </c>
      <c r="K11" s="527" t="n">
        <v>13.3349565307437</v>
      </c>
      <c r="L11" s="14"/>
    </row>
    <row r="12" customFormat="false" ht="12" hidden="false" customHeight="true" outlineLevel="0" collapsed="false">
      <c r="A12" s="2309" t="s">
        <v>1490</v>
      </c>
      <c r="B12" s="527" t="n">
        <v>14.1029448298977</v>
      </c>
      <c r="C12" s="527" t="n">
        <v>14.2178080940979</v>
      </c>
      <c r="D12" s="527" t="n">
        <v>14.3570752136682</v>
      </c>
      <c r="E12" s="527" t="n">
        <v>14.0103303524267</v>
      </c>
      <c r="F12" s="527" t="n">
        <v>14.0767937573458</v>
      </c>
      <c r="G12" s="527" t="n">
        <v>14.5826506673053</v>
      </c>
      <c r="H12" s="527" t="n">
        <v>14.838309227127</v>
      </c>
      <c r="I12" s="527" t="n">
        <v>14.8747994228638</v>
      </c>
      <c r="J12" s="527" t="n">
        <v>14.3733209405332</v>
      </c>
      <c r="K12" s="527" t="n">
        <v>14.3307889960736</v>
      </c>
      <c r="L12" s="14"/>
    </row>
    <row r="13" customFormat="false" ht="12" hidden="false" customHeight="true" outlineLevel="0" collapsed="false">
      <c r="A13" s="2309" t="s">
        <v>1491</v>
      </c>
      <c r="B13" s="527" t="n">
        <v>9.86319168998192</v>
      </c>
      <c r="C13" s="527" t="n">
        <v>9.94224828512515</v>
      </c>
      <c r="D13" s="527" t="n">
        <v>10.6562868530093</v>
      </c>
      <c r="E13" s="527" t="n">
        <v>11.8761898150831</v>
      </c>
      <c r="F13" s="527" t="n">
        <v>11.1993231257492</v>
      </c>
      <c r="G13" s="527" t="n">
        <v>12.1447189740845</v>
      </c>
      <c r="H13" s="527" t="n">
        <v>10.9597194518726</v>
      </c>
      <c r="I13" s="527" t="n">
        <v>11.2016386618822</v>
      </c>
      <c r="J13" s="527" t="n">
        <v>12.0264576758965</v>
      </c>
      <c r="K13" s="527" t="n">
        <v>13.1314522356061</v>
      </c>
      <c r="L13" s="14"/>
    </row>
    <row r="14" customFormat="false" ht="12" hidden="false" customHeight="true" outlineLevel="0" collapsed="false">
      <c r="A14" s="2309" t="s">
        <v>1492</v>
      </c>
      <c r="B14" s="527" t="n">
        <v>0.0254960692017545</v>
      </c>
      <c r="C14" s="527" t="n">
        <v>0.0288309528761557</v>
      </c>
      <c r="D14" s="527" t="n">
        <v>0.0331198719778881</v>
      </c>
      <c r="E14" s="527" t="n">
        <v>0.033629200045991</v>
      </c>
      <c r="F14" s="527" t="n">
        <v>0.0350313344967956</v>
      </c>
      <c r="G14" s="527" t="n">
        <v>0.042571544912966</v>
      </c>
      <c r="H14" s="527" t="n">
        <v>0.0430619540074921</v>
      </c>
      <c r="I14" s="527" t="n">
        <v>0.0372796697233599</v>
      </c>
      <c r="J14" s="527" t="n">
        <v>0.0287255105457074</v>
      </c>
      <c r="K14" s="527" t="n">
        <v>0.0247470417176908</v>
      </c>
      <c r="L14" s="14"/>
    </row>
    <row r="15" customFormat="false" ht="12" hidden="false" customHeight="true" outlineLevel="0" collapsed="false">
      <c r="A15" s="2308" t="s">
        <v>53</v>
      </c>
      <c r="B15" s="2279" t="n">
        <v>144.625825425386</v>
      </c>
      <c r="C15" s="2279" t="n">
        <v>133.083590098386</v>
      </c>
      <c r="D15" s="2279" t="n">
        <v>120.349587968036</v>
      </c>
      <c r="E15" s="2279" t="n">
        <v>111.391853926411</v>
      </c>
      <c r="F15" s="2279" t="n">
        <v>94.2634759189548</v>
      </c>
      <c r="G15" s="2279" t="n">
        <v>76.6605079781704</v>
      </c>
      <c r="H15" s="2279" t="n">
        <v>74.3091731627569</v>
      </c>
      <c r="I15" s="2279" t="n">
        <v>60.8212651313281</v>
      </c>
      <c r="J15" s="2279" t="n">
        <v>54.1893361698622</v>
      </c>
      <c r="K15" s="2279" t="n">
        <v>53.797091223068</v>
      </c>
      <c r="L15" s="14"/>
    </row>
    <row r="16" customFormat="false" ht="12" hidden="false" customHeight="true" outlineLevel="0" collapsed="false">
      <c r="A16" s="2309" t="s">
        <v>55</v>
      </c>
      <c r="B16" s="527" t="n">
        <v>133.639649947</v>
      </c>
      <c r="C16" s="527" t="n">
        <v>120.8727847045</v>
      </c>
      <c r="D16" s="527" t="n">
        <v>107.9771432175</v>
      </c>
      <c r="E16" s="527" t="n">
        <v>98.8459252055</v>
      </c>
      <c r="F16" s="527" t="n">
        <v>81.569684928</v>
      </c>
      <c r="G16" s="527" t="n">
        <v>64.0326078885</v>
      </c>
      <c r="H16" s="527" t="n">
        <v>61.7692344575</v>
      </c>
      <c r="I16" s="527" t="n">
        <v>47.9457653795</v>
      </c>
      <c r="J16" s="527" t="n">
        <v>41.545560129</v>
      </c>
      <c r="K16" s="527" t="n">
        <v>41.2233357895</v>
      </c>
      <c r="L16" s="14"/>
    </row>
    <row r="17" customFormat="false" ht="12.75" hidden="false" customHeight="true" outlineLevel="0" collapsed="false">
      <c r="A17" s="2309" t="s">
        <v>1493</v>
      </c>
      <c r="B17" s="774" t="n">
        <v>10.9861754783864</v>
      </c>
      <c r="C17" s="774" t="n">
        <v>12.2108053938857</v>
      </c>
      <c r="D17" s="774" t="n">
        <v>12.3724447505364</v>
      </c>
      <c r="E17" s="774" t="n">
        <v>12.5459287209106</v>
      </c>
      <c r="F17" s="774" t="n">
        <v>12.6937909909548</v>
      </c>
      <c r="G17" s="774" t="n">
        <v>12.6279000896705</v>
      </c>
      <c r="H17" s="774" t="n">
        <v>12.5399387052569</v>
      </c>
      <c r="I17" s="774" t="n">
        <v>12.8754997518281</v>
      </c>
      <c r="J17" s="774" t="n">
        <v>12.6437760408622</v>
      </c>
      <c r="K17" s="774" t="n">
        <v>12.573755433568</v>
      </c>
      <c r="L17" s="14"/>
    </row>
    <row r="18" customFormat="false" ht="12" hidden="false" customHeight="true" outlineLevel="0" collapsed="false">
      <c r="A18" s="2306" t="s">
        <v>2034</v>
      </c>
      <c r="B18" s="2287" t="n">
        <v>17.0277725309361</v>
      </c>
      <c r="C18" s="2287" t="n">
        <v>16.5473373921085</v>
      </c>
      <c r="D18" s="2287" t="n">
        <v>15.3437189297331</v>
      </c>
      <c r="E18" s="2287" t="n">
        <v>15.2644879102587</v>
      </c>
      <c r="F18" s="2287" t="n">
        <v>15.2785542520143</v>
      </c>
      <c r="G18" s="2287" t="n">
        <v>15.3511322349702</v>
      </c>
      <c r="H18" s="2287" t="n">
        <v>14.8578668247922</v>
      </c>
      <c r="I18" s="2287" t="n">
        <v>12.4238665904217</v>
      </c>
      <c r="J18" s="2287" t="n">
        <v>11.5962621594224</v>
      </c>
      <c r="K18" s="2287" t="n">
        <v>11.2485683849114</v>
      </c>
      <c r="L18" s="14"/>
    </row>
    <row r="19" customFormat="false" ht="12" hidden="false" customHeight="true" outlineLevel="0" collapsed="false">
      <c r="A19" s="2308" t="s">
        <v>428</v>
      </c>
      <c r="B19" s="524" t="s">
        <v>198</v>
      </c>
      <c r="C19" s="524" t="s">
        <v>198</v>
      </c>
      <c r="D19" s="524" t="s">
        <v>198</v>
      </c>
      <c r="E19" s="524" t="s">
        <v>198</v>
      </c>
      <c r="F19" s="524" t="s">
        <v>198</v>
      </c>
      <c r="G19" s="524" t="s">
        <v>198</v>
      </c>
      <c r="H19" s="524" t="s">
        <v>198</v>
      </c>
      <c r="I19" s="524" t="s">
        <v>198</v>
      </c>
      <c r="J19" s="524" t="s">
        <v>198</v>
      </c>
      <c r="K19" s="524" t="s">
        <v>198</v>
      </c>
      <c r="L19" s="14"/>
    </row>
    <row r="20" customFormat="false" ht="12" hidden="false" customHeight="true" outlineLevel="0" collapsed="false">
      <c r="A20" s="2308" t="s">
        <v>437</v>
      </c>
      <c r="B20" s="527" t="n">
        <v>16.1059195978161</v>
      </c>
      <c r="C20" s="527" t="n">
        <v>15.6740318586685</v>
      </c>
      <c r="D20" s="527" t="n">
        <v>14.4978272177331</v>
      </c>
      <c r="E20" s="527" t="n">
        <v>14.4691947569787</v>
      </c>
      <c r="F20" s="527" t="n">
        <v>14.4475004843343</v>
      </c>
      <c r="G20" s="527" t="n">
        <v>14.4975629037702</v>
      </c>
      <c r="H20" s="527" t="n">
        <v>13.9903491236722</v>
      </c>
      <c r="I20" s="527" t="n">
        <v>11.5512055779417</v>
      </c>
      <c r="J20" s="527" t="n">
        <v>10.8273633997424</v>
      </c>
      <c r="K20" s="527" t="n">
        <v>10.4826281916314</v>
      </c>
      <c r="L20" s="14"/>
    </row>
    <row r="21" customFormat="false" ht="12" hidden="false" customHeight="true" outlineLevel="0" collapsed="false">
      <c r="A21" s="2308" t="s">
        <v>452</v>
      </c>
      <c r="B21" s="527" t="n">
        <v>0.92185293312</v>
      </c>
      <c r="C21" s="527" t="n">
        <v>0.87330553344</v>
      </c>
      <c r="D21" s="527" t="n">
        <v>0.845891712</v>
      </c>
      <c r="E21" s="527" t="n">
        <v>0.79529315328</v>
      </c>
      <c r="F21" s="527" t="n">
        <v>0.83105376768</v>
      </c>
      <c r="G21" s="527" t="n">
        <v>0.8535693312</v>
      </c>
      <c r="H21" s="527" t="n">
        <v>0.86751770112</v>
      </c>
      <c r="I21" s="527" t="n">
        <v>0.87266101248</v>
      </c>
      <c r="J21" s="527" t="n">
        <v>0.76889875968</v>
      </c>
      <c r="K21" s="527" t="n">
        <v>0.76594019328</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5</v>
      </c>
      <c r="B23" s="679"/>
      <c r="C23" s="679"/>
      <c r="D23" s="679"/>
      <c r="E23" s="679"/>
      <c r="F23" s="679"/>
      <c r="G23" s="679"/>
      <c r="H23" s="679"/>
      <c r="I23" s="679"/>
      <c r="J23" s="679"/>
      <c r="K23" s="679"/>
      <c r="L23" s="14"/>
    </row>
    <row r="24" customFormat="false" ht="13.5" hidden="false" customHeight="true" outlineLevel="0" collapsed="false">
      <c r="A24" s="2308" t="s">
        <v>2036</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7</v>
      </c>
      <c r="B26" s="2311"/>
      <c r="C26" s="2311"/>
      <c r="D26" s="2311"/>
      <c r="E26" s="2311"/>
      <c r="F26" s="2311"/>
      <c r="G26" s="2311"/>
      <c r="H26" s="2311"/>
      <c r="I26" s="2311"/>
      <c r="J26" s="2311"/>
      <c r="K26" s="2311"/>
      <c r="L26" s="14"/>
    </row>
    <row r="27" customFormat="false" ht="12" hidden="false" customHeight="true" outlineLevel="0" collapsed="false">
      <c r="A27" s="2306" t="s">
        <v>2054</v>
      </c>
      <c r="B27" s="2312" t="n">
        <v>852.13539765594</v>
      </c>
      <c r="C27" s="2312" t="n">
        <v>857.922725666723</v>
      </c>
      <c r="D27" s="2312" t="n">
        <v>861.979053103434</v>
      </c>
      <c r="E27" s="2312" t="n">
        <v>865.996919421305</v>
      </c>
      <c r="F27" s="2312" t="n">
        <v>859.114534562501</v>
      </c>
      <c r="G27" s="2312" t="n">
        <v>843.732210931123</v>
      </c>
      <c r="H27" s="2312" t="n">
        <v>824.829190782812</v>
      </c>
      <c r="I27" s="2312" t="n">
        <v>803.200321284494</v>
      </c>
      <c r="J27" s="2312" t="n">
        <v>788.559055816622</v>
      </c>
      <c r="K27" s="2312" t="n">
        <v>773.085393241356</v>
      </c>
      <c r="L27" s="14"/>
    </row>
    <row r="28" customFormat="false" ht="12" hidden="false" customHeight="true" outlineLevel="0" collapsed="false">
      <c r="A28" s="2308" t="s">
        <v>1509</v>
      </c>
      <c r="B28" s="527" t="n">
        <v>363.891799615749</v>
      </c>
      <c r="C28" s="527" t="n">
        <v>369.12853967855</v>
      </c>
      <c r="D28" s="527" t="n">
        <v>371.110321876762</v>
      </c>
      <c r="E28" s="527" t="n">
        <v>368.966620505395</v>
      </c>
      <c r="F28" s="527" t="n">
        <v>364.785679107223</v>
      </c>
      <c r="G28" s="527" t="n">
        <v>360.722598121812</v>
      </c>
      <c r="H28" s="527" t="n">
        <v>358.011132514493</v>
      </c>
      <c r="I28" s="527" t="n">
        <v>355.855411936268</v>
      </c>
      <c r="J28" s="527" t="n">
        <v>354.202591378983</v>
      </c>
      <c r="K28" s="527" t="n">
        <v>351.383886816931</v>
      </c>
      <c r="L28" s="14"/>
    </row>
    <row r="29" customFormat="false" ht="12" hidden="false" customHeight="true" outlineLevel="0" collapsed="false">
      <c r="A29" s="2308" t="s">
        <v>757</v>
      </c>
      <c r="B29" s="527" t="n">
        <v>148.59846697133</v>
      </c>
      <c r="C29" s="527" t="n">
        <v>148.419758683878</v>
      </c>
      <c r="D29" s="527" t="n">
        <v>147.135766476171</v>
      </c>
      <c r="E29" s="527" t="n">
        <v>144.119470871844</v>
      </c>
      <c r="F29" s="527" t="n">
        <v>140.770373633915</v>
      </c>
      <c r="G29" s="527" t="n">
        <v>137.874899165328</v>
      </c>
      <c r="H29" s="527" t="n">
        <v>135.778538402268</v>
      </c>
      <c r="I29" s="527" t="n">
        <v>133.447735706982</v>
      </c>
      <c r="J29" s="527" t="n">
        <v>130.690807695383</v>
      </c>
      <c r="K29" s="527" t="n">
        <v>127.881952880312</v>
      </c>
      <c r="L29" s="14"/>
    </row>
    <row r="30" customFormat="false" ht="12" hidden="false" customHeight="true" outlineLevel="0" collapsed="false">
      <c r="A30" s="2308" t="s">
        <v>767</v>
      </c>
      <c r="B30" s="527" t="n">
        <v>333.465555030736</v>
      </c>
      <c r="C30" s="527" t="n">
        <v>334.331137263133</v>
      </c>
      <c r="D30" s="527" t="n">
        <v>338.226257308917</v>
      </c>
      <c r="E30" s="527" t="n">
        <v>347.260771859555</v>
      </c>
      <c r="F30" s="527" t="n">
        <v>348.018156312902</v>
      </c>
      <c r="G30" s="527" t="n">
        <v>339.362333988937</v>
      </c>
      <c r="H30" s="527" t="n">
        <v>325.513018270594</v>
      </c>
      <c r="I30" s="527" t="n">
        <v>308.580065849338</v>
      </c>
      <c r="J30" s="527" t="n">
        <v>298.463573508204</v>
      </c>
      <c r="K30" s="527" t="n">
        <v>288.67167450422</v>
      </c>
      <c r="L30" s="14"/>
    </row>
    <row r="31" customFormat="false" ht="12" hidden="false" customHeight="true" outlineLevel="0" collapsed="false">
      <c r="A31" s="2308" t="s">
        <v>1625</v>
      </c>
      <c r="B31" s="524" t="s">
        <v>182</v>
      </c>
      <c r="C31" s="524" t="s">
        <v>182</v>
      </c>
      <c r="D31" s="524" t="s">
        <v>182</v>
      </c>
      <c r="E31" s="524" t="s">
        <v>182</v>
      </c>
      <c r="F31" s="524" t="s">
        <v>182</v>
      </c>
      <c r="G31" s="524" t="s">
        <v>182</v>
      </c>
      <c r="H31" s="524" t="s">
        <v>182</v>
      </c>
      <c r="I31" s="524" t="s">
        <v>182</v>
      </c>
      <c r="J31" s="524" t="s">
        <v>182</v>
      </c>
      <c r="K31" s="524" t="s">
        <v>182</v>
      </c>
      <c r="L31" s="14"/>
    </row>
    <row r="32" customFormat="false" ht="12" hidden="false" customHeight="true" outlineLevel="0" collapsed="false">
      <c r="A32" s="2308" t="s">
        <v>778</v>
      </c>
      <c r="B32" s="524" t="s">
        <v>36</v>
      </c>
      <c r="C32" s="524" t="s">
        <v>36</v>
      </c>
      <c r="D32" s="524" t="s">
        <v>36</v>
      </c>
      <c r="E32" s="524" t="s">
        <v>36</v>
      </c>
      <c r="F32" s="524" t="s">
        <v>36</v>
      </c>
      <c r="G32" s="524" t="s">
        <v>36</v>
      </c>
      <c r="H32" s="524" t="s">
        <v>36</v>
      </c>
      <c r="I32" s="524" t="s">
        <v>36</v>
      </c>
      <c r="J32" s="524" t="s">
        <v>36</v>
      </c>
      <c r="K32" s="524" t="s">
        <v>36</v>
      </c>
      <c r="L32" s="14"/>
    </row>
    <row r="33" customFormat="false" ht="12" hidden="false" customHeight="true" outlineLevel="0" collapsed="false">
      <c r="A33" s="2308" t="s">
        <v>1511</v>
      </c>
      <c r="B33" s="527" t="n">
        <v>6.17957603812498</v>
      </c>
      <c r="C33" s="527" t="n">
        <v>6.04329004116185</v>
      </c>
      <c r="D33" s="527" t="n">
        <v>5.50670744158467</v>
      </c>
      <c r="E33" s="527" t="n">
        <v>5.65005618451065</v>
      </c>
      <c r="F33" s="527" t="n">
        <v>5.54032550846181</v>
      </c>
      <c r="G33" s="527" t="n">
        <v>5.77237965504594</v>
      </c>
      <c r="H33" s="527" t="n">
        <v>5.52650159545681</v>
      </c>
      <c r="I33" s="527" t="n">
        <v>5.31710779190701</v>
      </c>
      <c r="J33" s="527" t="n">
        <v>5.20208323405144</v>
      </c>
      <c r="K33" s="527" t="n">
        <v>5.1478790398937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06" t="s">
        <v>1512</v>
      </c>
      <c r="B35" s="2287" t="n">
        <v>4.73017766828165</v>
      </c>
      <c r="C35" s="2287" t="n">
        <v>4.67925615782898</v>
      </c>
      <c r="D35" s="2287" t="n">
        <v>5.02454124578814</v>
      </c>
      <c r="E35" s="2287" t="n">
        <v>4.64195252984189</v>
      </c>
      <c r="F35" s="2287" t="n">
        <v>3.74784959304701</v>
      </c>
      <c r="G35" s="2287" t="n">
        <v>3.3600852492015</v>
      </c>
      <c r="H35" s="2287" t="n">
        <v>4.01589356868188</v>
      </c>
      <c r="I35" s="2287" t="n">
        <v>3.93714422357203</v>
      </c>
      <c r="J35" s="2287" t="n">
        <v>2.97101744303329</v>
      </c>
      <c r="K35" s="2287" t="n">
        <v>2.52946727992364</v>
      </c>
      <c r="L35" s="14"/>
    </row>
    <row r="36" customFormat="false" ht="12.75" hidden="false" customHeight="true" outlineLevel="0" collapsed="false">
      <c r="A36" s="1700" t="s">
        <v>1043</v>
      </c>
      <c r="B36" s="527" t="n">
        <v>0.395727707423621</v>
      </c>
      <c r="C36" s="527" t="n">
        <v>0.296033927420667</v>
      </c>
      <c r="D36" s="527" t="n">
        <v>0.206492054431282</v>
      </c>
      <c r="E36" s="527" t="n">
        <v>1.13857378203931</v>
      </c>
      <c r="F36" s="527" t="n">
        <v>0.84536578821991</v>
      </c>
      <c r="G36" s="527" t="n">
        <v>0.412176960490922</v>
      </c>
      <c r="H36" s="527" t="n">
        <v>1.35072387351043</v>
      </c>
      <c r="I36" s="527" t="n">
        <v>1.63385566350577</v>
      </c>
      <c r="J36" s="527" t="n">
        <v>0.508551030675682</v>
      </c>
      <c r="K36" s="527" t="n">
        <v>0.247741989803904</v>
      </c>
      <c r="L36" s="14"/>
    </row>
    <row r="37" customFormat="false" ht="12" hidden="false" customHeight="true" outlineLevel="0" collapsed="false">
      <c r="A37" s="1700" t="s">
        <v>1046</v>
      </c>
      <c r="B37" s="527" t="n">
        <v>1.03414782020003</v>
      </c>
      <c r="C37" s="527" t="n">
        <v>0.584815278512909</v>
      </c>
      <c r="D37" s="527" t="n">
        <v>0.669798199680706</v>
      </c>
      <c r="E37" s="527" t="n">
        <v>0.237764155018159</v>
      </c>
      <c r="F37" s="527" t="n">
        <v>0.233095490393333</v>
      </c>
      <c r="G37" s="527" t="n">
        <v>0.24276120472425</v>
      </c>
      <c r="H37" s="527" t="n">
        <v>0.195222193365671</v>
      </c>
      <c r="I37" s="527" t="n">
        <v>0.145492237858422</v>
      </c>
      <c r="J37" s="527" t="n">
        <v>0.180337429016972</v>
      </c>
      <c r="K37" s="527" t="n">
        <v>0.171198552631057</v>
      </c>
      <c r="L37" s="14"/>
    </row>
    <row r="38" customFormat="false" ht="12" hidden="false" customHeight="true" outlineLevel="0" collapsed="false">
      <c r="A38" s="1700" t="s">
        <v>1049</v>
      </c>
      <c r="B38" s="527" t="n">
        <v>0.145479066343516</v>
      </c>
      <c r="C38" s="527" t="n">
        <v>0.0833506509073099</v>
      </c>
      <c r="D38" s="527" t="n">
        <v>0.0976556828441261</v>
      </c>
      <c r="E38" s="527" t="n">
        <v>0.0351882214950827</v>
      </c>
      <c r="F38" s="527" t="n">
        <v>0.0348752109094128</v>
      </c>
      <c r="G38" s="527" t="n">
        <v>0.0366418403950636</v>
      </c>
      <c r="H38" s="527" t="n">
        <v>0.0296375292288054</v>
      </c>
      <c r="I38" s="527" t="n">
        <v>0.0221541149148796</v>
      </c>
      <c r="J38" s="527" t="n">
        <v>0.0275534942311061</v>
      </c>
      <c r="K38" s="527" t="n">
        <v>0.0262820459614718</v>
      </c>
      <c r="L38" s="14"/>
    </row>
    <row r="39" customFormat="false" ht="12" hidden="false" customHeight="true" outlineLevel="0" collapsed="false">
      <c r="A39" s="1700" t="s">
        <v>1052</v>
      </c>
      <c r="B39" s="527" t="n">
        <v>0.0629582550372719</v>
      </c>
      <c r="C39" s="527" t="n">
        <v>0.0572696432898144</v>
      </c>
      <c r="D39" s="527" t="n">
        <v>0.183411928832751</v>
      </c>
      <c r="E39" s="527" t="n">
        <v>0.0800247536578351</v>
      </c>
      <c r="F39" s="527" t="n">
        <v>0.0873913012234596</v>
      </c>
      <c r="G39" s="527" t="n">
        <v>0.210955000032958</v>
      </c>
      <c r="H39" s="527" t="n">
        <v>0.381397293142993</v>
      </c>
      <c r="I39" s="527" t="n">
        <v>0.095420835972234</v>
      </c>
      <c r="J39" s="527" t="n">
        <v>0.362266128476009</v>
      </c>
      <c r="K39" s="527" t="n">
        <v>0.287811108047164</v>
      </c>
      <c r="L39" s="14"/>
    </row>
    <row r="40" customFormat="false" ht="12" hidden="false" customHeight="true" outlineLevel="0" collapsed="false">
      <c r="A40" s="1700" t="s">
        <v>1514</v>
      </c>
      <c r="B40" s="527" t="n">
        <v>2.60133148946244</v>
      </c>
      <c r="C40" s="527" t="n">
        <v>3.09470980113214</v>
      </c>
      <c r="D40" s="527" t="n">
        <v>3.40856990128119</v>
      </c>
      <c r="E40" s="527" t="n">
        <v>2.57594284893968</v>
      </c>
      <c r="F40" s="527" t="n">
        <v>2.0237008347858</v>
      </c>
      <c r="G40" s="527" t="n">
        <v>1.99251779115066</v>
      </c>
      <c r="H40" s="527" t="n">
        <v>1.58884350982616</v>
      </c>
      <c r="I40" s="527" t="n">
        <v>1.46101852394475</v>
      </c>
      <c r="J40" s="527" t="n">
        <v>1.41777244312667</v>
      </c>
      <c r="K40" s="527" t="n">
        <v>1.26584727499387</v>
      </c>
      <c r="L40" s="14"/>
    </row>
    <row r="41" customFormat="false" ht="13.5" hidden="false" customHeight="true" outlineLevel="0" collapsed="false">
      <c r="A41" s="1700" t="s">
        <v>1058</v>
      </c>
      <c r="B41" s="527" t="n">
        <v>0.490533329814775</v>
      </c>
      <c r="C41" s="527" t="n">
        <v>0.563076856566137</v>
      </c>
      <c r="D41" s="527" t="n">
        <v>0.458613478718087</v>
      </c>
      <c r="E41" s="527" t="n">
        <v>0.574458768691822</v>
      </c>
      <c r="F41" s="527" t="n">
        <v>0.523420967515092</v>
      </c>
      <c r="G41" s="527" t="n">
        <v>0.465032452407647</v>
      </c>
      <c r="H41" s="527" t="n">
        <v>0.470069169607821</v>
      </c>
      <c r="I41" s="527" t="n">
        <v>0.579202847375973</v>
      </c>
      <c r="J41" s="527" t="n">
        <v>0.474536917506849</v>
      </c>
      <c r="K41" s="527" t="n">
        <v>0.53058630848617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7" t="n">
        <v>536.358928944762</v>
      </c>
      <c r="C43" s="2287" t="n">
        <v>531.048065111042</v>
      </c>
      <c r="D43" s="2287" t="n">
        <v>527.870845418211</v>
      </c>
      <c r="E43" s="2287" t="n">
        <v>518.869244240517</v>
      </c>
      <c r="F43" s="2287" t="n">
        <v>509.908721729767</v>
      </c>
      <c r="G43" s="2287" t="n">
        <v>495.713141973633</v>
      </c>
      <c r="H43" s="2287" t="n">
        <v>483.659120635317</v>
      </c>
      <c r="I43" s="2287" t="n">
        <v>469.603137635298</v>
      </c>
      <c r="J43" s="2287" t="n">
        <v>452.837466920941</v>
      </c>
      <c r="K43" s="2287" t="n">
        <v>436.738756707164</v>
      </c>
      <c r="L43" s="14"/>
    </row>
    <row r="44" customFormat="false" ht="12" hidden="false" customHeight="true" outlineLevel="0" collapsed="false">
      <c r="A44" s="2308" t="s">
        <v>1312</v>
      </c>
      <c r="B44" s="527" t="n">
        <v>432.434758958539</v>
      </c>
      <c r="C44" s="527" t="n">
        <v>429.139024656996</v>
      </c>
      <c r="D44" s="527" t="n">
        <v>427.802994516586</v>
      </c>
      <c r="E44" s="527" t="n">
        <v>421.257669260077</v>
      </c>
      <c r="F44" s="527" t="n">
        <v>415.395962356964</v>
      </c>
      <c r="G44" s="527" t="n">
        <v>404.047906044672</v>
      </c>
      <c r="H44" s="527" t="n">
        <v>393.618160112169</v>
      </c>
      <c r="I44" s="527" t="n">
        <v>381.793615412636</v>
      </c>
      <c r="J44" s="527" t="n">
        <v>367.334002913023</v>
      </c>
      <c r="K44" s="527" t="n">
        <v>353.375101578595</v>
      </c>
      <c r="L44" s="14"/>
    </row>
    <row r="45" customFormat="false" ht="12" hidden="false" customHeight="true" outlineLevel="0" collapsed="false">
      <c r="A45" s="2308" t="s">
        <v>1518</v>
      </c>
      <c r="B45" s="527" t="n">
        <v>100.933857506574</v>
      </c>
      <c r="C45" s="527" t="n">
        <v>98.9157992559418</v>
      </c>
      <c r="D45" s="527" t="n">
        <v>97.0589451133706</v>
      </c>
      <c r="E45" s="527" t="n">
        <v>94.5999839287442</v>
      </c>
      <c r="F45" s="527" t="n">
        <v>91.4422184351047</v>
      </c>
      <c r="G45" s="527" t="n">
        <v>88.5537022640112</v>
      </c>
      <c r="H45" s="527" t="n">
        <v>86.8885141643884</v>
      </c>
      <c r="I45" s="527" t="n">
        <v>84.6878539907763</v>
      </c>
      <c r="J45" s="527" t="n">
        <v>82.5229997422499</v>
      </c>
      <c r="K45" s="527" t="n">
        <v>80.2466724381488</v>
      </c>
      <c r="L45" s="14"/>
    </row>
    <row r="46" customFormat="false" ht="12" hidden="false" customHeight="true" outlineLevel="0" collapsed="false">
      <c r="A46" s="2308" t="s">
        <v>1519</v>
      </c>
      <c r="B46" s="527" t="n">
        <v>2.99031247964855</v>
      </c>
      <c r="C46" s="527" t="n">
        <v>2.99324119810479</v>
      </c>
      <c r="D46" s="527" t="n">
        <v>3.00890578825462</v>
      </c>
      <c r="E46" s="527" t="n">
        <v>3.01159105169569</v>
      </c>
      <c r="F46" s="527" t="n">
        <v>3.07054093769887</v>
      </c>
      <c r="G46" s="527" t="n">
        <v>3.1115336649492</v>
      </c>
      <c r="H46" s="527" t="n">
        <v>3.15244635875949</v>
      </c>
      <c r="I46" s="527" t="n">
        <v>3.12166823188523</v>
      </c>
      <c r="J46" s="527" t="n">
        <v>2.98046426566785</v>
      </c>
      <c r="K46" s="527" t="n">
        <v>3.1169826904202</v>
      </c>
      <c r="L46" s="14"/>
    </row>
    <row r="47" customFormat="false" ht="12.75" hidden="false" customHeight="true" outlineLevel="0" collapsed="false">
      <c r="A47" s="2308" t="s">
        <v>712</v>
      </c>
      <c r="B47" s="2284" t="s">
        <v>427</v>
      </c>
      <c r="C47" s="2284" t="s">
        <v>427</v>
      </c>
      <c r="D47" s="2284" t="s">
        <v>427</v>
      </c>
      <c r="E47" s="2284" t="s">
        <v>427</v>
      </c>
      <c r="F47" s="2284" t="s">
        <v>427</v>
      </c>
      <c r="G47" s="2284" t="s">
        <v>427</v>
      </c>
      <c r="H47" s="2284" t="s">
        <v>427</v>
      </c>
      <c r="I47" s="2284" t="s">
        <v>427</v>
      </c>
      <c r="J47" s="2284" t="s">
        <v>427</v>
      </c>
      <c r="K47" s="2284" t="s">
        <v>427</v>
      </c>
      <c r="L47" s="14"/>
    </row>
    <row r="48" customFormat="false" ht="15.75" hidden="false" customHeight="true" outlineLevel="0" collapsed="false">
      <c r="A48" s="2313" t="s">
        <v>2040</v>
      </c>
      <c r="B48" s="2287" t="s">
        <v>198</v>
      </c>
      <c r="C48" s="2287" t="s">
        <v>198</v>
      </c>
      <c r="D48" s="2287" t="s">
        <v>198</v>
      </c>
      <c r="E48" s="2287" t="s">
        <v>198</v>
      </c>
      <c r="F48" s="2287" t="s">
        <v>198</v>
      </c>
      <c r="G48" s="2287" t="s">
        <v>198</v>
      </c>
      <c r="H48" s="2287" t="s">
        <v>198</v>
      </c>
      <c r="I48" s="2287" t="s">
        <v>198</v>
      </c>
      <c r="J48" s="2287" t="s">
        <v>198</v>
      </c>
      <c r="K48" s="2287"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422"/>
      <c r="C50" s="422"/>
      <c r="D50" s="422"/>
      <c r="E50" s="422"/>
      <c r="F50" s="422"/>
      <c r="G50" s="422"/>
      <c r="H50" s="422"/>
      <c r="I50" s="422"/>
      <c r="J50" s="422"/>
      <c r="K50" s="422"/>
      <c r="L50" s="14"/>
    </row>
    <row r="51" customFormat="false" ht="12" hidden="false" customHeight="true" outlineLevel="0" collapsed="false">
      <c r="A51" s="2304" t="s">
        <v>68</v>
      </c>
      <c r="B51" s="2279" t="n">
        <v>2.013320886325</v>
      </c>
      <c r="C51" s="2279" t="n">
        <v>2.124314657115</v>
      </c>
      <c r="D51" s="2279" t="n">
        <v>2.14295463172</v>
      </c>
      <c r="E51" s="2279" t="n">
        <v>2.351167660555</v>
      </c>
      <c r="F51" s="2279" t="n">
        <v>2.40845566094</v>
      </c>
      <c r="G51" s="2279" t="n">
        <v>2.274025156165</v>
      </c>
      <c r="H51" s="2279" t="n">
        <v>1.68450361709</v>
      </c>
      <c r="I51" s="2279" t="n">
        <v>2.054577213675</v>
      </c>
      <c r="J51" s="2279" t="n">
        <v>2.178548422225</v>
      </c>
      <c r="K51" s="2279" t="n">
        <v>2.009888095145</v>
      </c>
      <c r="L51" s="14"/>
    </row>
    <row r="52" customFormat="false" ht="12" hidden="false" customHeight="true" outlineLevel="0" collapsed="false">
      <c r="A52" s="2309" t="s">
        <v>69</v>
      </c>
      <c r="B52" s="527" t="n">
        <v>0.37307317684</v>
      </c>
      <c r="C52" s="527" t="n">
        <v>0.39371626112</v>
      </c>
      <c r="D52" s="527" t="n">
        <v>0.4021353154</v>
      </c>
      <c r="E52" s="527" t="n">
        <v>0.39193615188</v>
      </c>
      <c r="F52" s="527" t="n">
        <v>0.42433124916</v>
      </c>
      <c r="G52" s="527" t="n">
        <v>0.45691411584</v>
      </c>
      <c r="H52" s="527" t="n">
        <v>0.52164780668</v>
      </c>
      <c r="I52" s="527" t="n">
        <v>0.54123467944</v>
      </c>
      <c r="J52" s="527" t="n">
        <v>0.56576386412</v>
      </c>
      <c r="K52" s="527" t="n">
        <v>0.52005477524</v>
      </c>
      <c r="L52" s="14"/>
    </row>
    <row r="53" customFormat="false" ht="12" hidden="false" customHeight="true" outlineLevel="0" collapsed="false">
      <c r="A53" s="2309" t="s">
        <v>70</v>
      </c>
      <c r="B53" s="527" t="n">
        <v>1.640247709485</v>
      </c>
      <c r="C53" s="527" t="n">
        <v>1.730598395995</v>
      </c>
      <c r="D53" s="527" t="n">
        <v>1.74081931632</v>
      </c>
      <c r="E53" s="527" t="n">
        <v>1.959231508675</v>
      </c>
      <c r="F53" s="527" t="n">
        <v>1.98412441178</v>
      </c>
      <c r="G53" s="527" t="n">
        <v>1.817111040325</v>
      </c>
      <c r="H53" s="527" t="n">
        <v>1.16285581041</v>
      </c>
      <c r="I53" s="527" t="n">
        <v>1.513342534235</v>
      </c>
      <c r="J53" s="527" t="n">
        <v>1.612784558105</v>
      </c>
      <c r="K53" s="527" t="n">
        <v>1.489833319905</v>
      </c>
      <c r="L53" s="14"/>
    </row>
    <row r="54" customFormat="false" ht="12" hidden="false" customHeight="true" outlineLevel="0" collapsed="false">
      <c r="A54" s="2304" t="s">
        <v>71</v>
      </c>
      <c r="B54" s="524" t="s">
        <v>41</v>
      </c>
      <c r="C54" s="524" t="s">
        <v>41</v>
      </c>
      <c r="D54" s="524" t="s">
        <v>41</v>
      </c>
      <c r="E54" s="524" t="s">
        <v>41</v>
      </c>
      <c r="F54" s="524" t="s">
        <v>41</v>
      </c>
      <c r="G54" s="524" t="s">
        <v>41</v>
      </c>
      <c r="H54" s="524" t="s">
        <v>41</v>
      </c>
      <c r="I54" s="524" t="s">
        <v>41</v>
      </c>
      <c r="J54" s="524" t="s">
        <v>41</v>
      </c>
      <c r="K54" s="524" t="s">
        <v>41</v>
      </c>
      <c r="L54" s="14"/>
    </row>
    <row r="55" customFormat="false" ht="17.25" hidden="false" customHeight="true" outlineLevel="0" collapsed="false">
      <c r="A55" s="2314" t="s">
        <v>72</v>
      </c>
      <c r="B55" s="2315"/>
      <c r="C55" s="2315"/>
      <c r="D55" s="2315"/>
      <c r="E55" s="2315"/>
      <c r="F55" s="2315"/>
      <c r="G55" s="2315"/>
      <c r="H55" s="2315"/>
      <c r="I55" s="2315"/>
      <c r="J55" s="2315"/>
      <c r="K55" s="2315"/>
      <c r="L55" s="14"/>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3"/>
    <col collapsed="false" customWidth="true" hidden="false" outlineLevel="0" max="16" min="16" style="1" width="20.7"/>
    <col collapsed="false" customWidth="true" hidden="false" outlineLevel="0" max="17" min="17" style="1" width="1.27"/>
    <col collapsed="false" customWidth="true" hidden="false" outlineLevel="0" max="18" min="18" style="1" width="9.57"/>
    <col collapsed="false" customWidth="true" hidden="false" outlineLevel="0" max="19" min="19" style="1" width="9.27"/>
    <col collapsed="false" customWidth="true" hidden="false" outlineLevel="0" max="20" min="20" style="1" width="8.99"/>
    <col collapsed="false" customWidth="true" hidden="false" outlineLevel="0" max="21" min="21" style="1" width="8.57"/>
    <col collapsed="false" customWidth="true" hidden="false" outlineLevel="0" max="23" min="22" style="1" width="8.99"/>
    <col collapsed="false" customWidth="true" hidden="false" outlineLevel="0" max="24" min="24" style="1" width="9.27"/>
    <col collapsed="false" customWidth="true" hidden="false" outlineLevel="0" max="25" min="25" style="1" width="9.57"/>
    <col collapsed="false" customWidth="true" hidden="false" outlineLevel="0" max="26" min="26" style="1" width="9.13"/>
    <col collapsed="false" customWidth="true" hidden="false" outlineLevel="0" max="27" min="27" style="1" width="8.99"/>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false" hidden="false" outlineLevel="0" max="31" min="31" style="1" width="7.99"/>
    <col collapsed="false" customWidth="true" hidden="false" outlineLevel="0" max="32" min="32" style="1" width="8.99"/>
    <col collapsed="false" customWidth="true" hidden="false" outlineLevel="0" max="33" min="33" style="1" width="9.57"/>
    <col collapsed="false" customWidth="true" hidden="false" outlineLevel="0" max="34" min="34" style="1" width="10.84"/>
    <col collapsed="false" customWidth="true" hidden="false" outlineLevel="0" max="35" min="35" style="1" width="9.27"/>
    <col collapsed="false" customWidth="true" hidden="false" outlineLevel="0" max="36" min="36" style="1" width="8.57"/>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8" t="s">
        <v>2050</v>
      </c>
      <c r="C1" s="111" t="s">
        <v>1</v>
      </c>
    </row>
    <row r="2" customFormat="false" ht="15.75" hidden="false" customHeight="true" outlineLevel="0" collapsed="false">
      <c r="A2" s="658" t="s">
        <v>2051</v>
      </c>
      <c r="C2" s="111" t="s">
        <v>3</v>
      </c>
    </row>
    <row r="3" customFormat="false" ht="15.75" hidden="false" customHeight="true" outlineLevel="0" collapsed="false">
      <c r="A3" s="1" t="s">
        <v>2044</v>
      </c>
      <c r="C3" s="111" t="s">
        <v>4</v>
      </c>
    </row>
    <row r="4" customFormat="false" ht="12.75" hidden="false" customHeight="true" outlineLevel="0" collapsed="false"/>
    <row r="5" customFormat="false" ht="49.5" hidden="false" customHeight="true" outlineLevel="0" collapsed="false">
      <c r="A5" s="2303" t="s">
        <v>5</v>
      </c>
      <c r="B5" s="2274" t="s">
        <v>2045</v>
      </c>
      <c r="C5" s="2274" t="s">
        <v>2046</v>
      </c>
      <c r="D5" s="2274" t="s">
        <v>2047</v>
      </c>
      <c r="E5" s="2274" t="s">
        <v>2048</v>
      </c>
      <c r="F5" s="2295" t="s">
        <v>2049</v>
      </c>
      <c r="G5" s="2296"/>
    </row>
    <row r="6" customFormat="false" ht="12.75" hidden="false" customHeight="true" outlineLevel="0" collapsed="false">
      <c r="A6" s="2303"/>
      <c r="B6" s="2275" t="s">
        <v>13</v>
      </c>
      <c r="C6" s="2275" t="s">
        <v>13</v>
      </c>
      <c r="D6" s="2275" t="s">
        <v>13</v>
      </c>
      <c r="E6" s="2275" t="s">
        <v>13</v>
      </c>
      <c r="F6" s="2297" t="s">
        <v>1347</v>
      </c>
      <c r="G6" s="2296"/>
    </row>
    <row r="7" customFormat="false" ht="15" hidden="false" customHeight="true" outlineLevel="0" collapsed="false">
      <c r="A7" s="2304" t="s">
        <v>2052</v>
      </c>
      <c r="B7" s="2305" t="n">
        <v>1286.84720875562</v>
      </c>
      <c r="C7" s="2305" t="n">
        <v>1249.09388941351</v>
      </c>
      <c r="D7" s="2305" t="n">
        <v>1202.96507673425</v>
      </c>
      <c r="E7" s="2305" t="n">
        <v>1179.00673358375</v>
      </c>
      <c r="F7" s="2316" t="n">
        <v>-26.0516500061931</v>
      </c>
      <c r="G7" s="2296"/>
    </row>
    <row r="8" customFormat="false" ht="12" hidden="false" customHeight="true" outlineLevel="0" collapsed="false">
      <c r="A8" s="2306" t="s">
        <v>2033</v>
      </c>
      <c r="B8" s="2307" t="n">
        <v>92.2852614417534</v>
      </c>
      <c r="C8" s="2307" t="n">
        <v>81.8865777095437</v>
      </c>
      <c r="D8" s="2307" t="n">
        <v>61.7394530988027</v>
      </c>
      <c r="E8" s="2307" t="n">
        <v>58.9346238608367</v>
      </c>
      <c r="F8" s="2317" t="n">
        <v>-67.9899522940604</v>
      </c>
      <c r="G8" s="2296"/>
    </row>
    <row r="9" customFormat="false" ht="12" hidden="false" customHeight="true" outlineLevel="0" collapsed="false">
      <c r="A9" s="2308" t="s">
        <v>1562</v>
      </c>
      <c r="B9" s="2279" t="n">
        <v>42.4798387108753</v>
      </c>
      <c r="C9" s="2279" t="n">
        <v>41.7691086128768</v>
      </c>
      <c r="D9" s="2279" t="n">
        <v>42.0861157377764</v>
      </c>
      <c r="E9" s="2279" t="n">
        <v>39.9970349536604</v>
      </c>
      <c r="F9" s="2299" t="n">
        <v>1.29148767425591</v>
      </c>
      <c r="G9" s="2296"/>
    </row>
    <row r="10" customFormat="false" ht="12" hidden="false" customHeight="true" outlineLevel="0" collapsed="false">
      <c r="A10" s="2309" t="s">
        <v>1488</v>
      </c>
      <c r="B10" s="527" t="n">
        <v>1.47659524855428</v>
      </c>
      <c r="C10" s="527" t="n">
        <v>1.46165270877217</v>
      </c>
      <c r="D10" s="527" t="n">
        <v>1.53839839788365</v>
      </c>
      <c r="E10" s="527" t="n">
        <v>1.57019970426069</v>
      </c>
      <c r="F10" s="527" t="n">
        <v>79.4629012142307</v>
      </c>
      <c r="G10" s="2296"/>
    </row>
    <row r="11" customFormat="false" ht="12.75" hidden="false" customHeight="true" outlineLevel="0" collapsed="false">
      <c r="A11" s="2309" t="s">
        <v>2053</v>
      </c>
      <c r="B11" s="527" t="n">
        <v>13.925117139777</v>
      </c>
      <c r="C11" s="527" t="n">
        <v>13.4699762988014</v>
      </c>
      <c r="D11" s="527" t="n">
        <v>13.6156434305042</v>
      </c>
      <c r="E11" s="527" t="n">
        <v>13.6557611038713</v>
      </c>
      <c r="F11" s="527" t="n">
        <v>-6.59845827015224</v>
      </c>
      <c r="G11" s="2296"/>
    </row>
    <row r="12" customFormat="false" ht="12" hidden="false" customHeight="true" outlineLevel="0" collapsed="false">
      <c r="A12" s="2309" t="s">
        <v>1490</v>
      </c>
      <c r="B12" s="527" t="n">
        <v>14.2260342658253</v>
      </c>
      <c r="C12" s="527" t="n">
        <v>13.9743338599328</v>
      </c>
      <c r="D12" s="527" t="n">
        <v>13.5243969898189</v>
      </c>
      <c r="E12" s="527" t="n">
        <v>13.0393471591824</v>
      </c>
      <c r="F12" s="527" t="n">
        <v>-7.54167078963901</v>
      </c>
      <c r="G12" s="2296"/>
    </row>
    <row r="13" customFormat="false" ht="12" hidden="false" customHeight="true" outlineLevel="0" collapsed="false">
      <c r="A13" s="2309" t="s">
        <v>1491</v>
      </c>
      <c r="B13" s="527" t="n">
        <v>12.8254952599301</v>
      </c>
      <c r="C13" s="527" t="n">
        <v>12.8356587433659</v>
      </c>
      <c r="D13" s="527" t="n">
        <v>13.3790928175799</v>
      </c>
      <c r="E13" s="527" t="n">
        <v>11.7019659698734</v>
      </c>
      <c r="F13" s="527" t="n">
        <v>18.6427916813087</v>
      </c>
      <c r="G13" s="2296"/>
    </row>
    <row r="14" customFormat="false" ht="12" hidden="false" customHeight="true" outlineLevel="0" collapsed="false">
      <c r="A14" s="2309" t="s">
        <v>1492</v>
      </c>
      <c r="B14" s="527" t="n">
        <v>0.0265967967887154</v>
      </c>
      <c r="C14" s="527" t="n">
        <v>0.0274870020044155</v>
      </c>
      <c r="D14" s="527" t="n">
        <v>0.0285841019897596</v>
      </c>
      <c r="E14" s="527" t="n">
        <v>0.0297610164725902</v>
      </c>
      <c r="F14" s="527" t="n">
        <v>16.7278619974181</v>
      </c>
      <c r="G14" s="2296"/>
    </row>
    <row r="15" customFormat="false" ht="12" hidden="false" customHeight="true" outlineLevel="0" collapsed="false">
      <c r="A15" s="2308" t="s">
        <v>53</v>
      </c>
      <c r="B15" s="2279" t="n">
        <v>49.8054227308781</v>
      </c>
      <c r="C15" s="2279" t="n">
        <v>40.1174690966669</v>
      </c>
      <c r="D15" s="2279" t="n">
        <v>19.6533373610263</v>
      </c>
      <c r="E15" s="2279" t="n">
        <v>18.9375889071762</v>
      </c>
      <c r="F15" s="2299" t="n">
        <v>-86.9058040972452</v>
      </c>
      <c r="G15" s="2296"/>
    </row>
    <row r="16" customFormat="false" ht="12" hidden="false" customHeight="true" outlineLevel="0" collapsed="false">
      <c r="A16" s="2309" t="s">
        <v>55</v>
      </c>
      <c r="B16" s="527" t="n">
        <v>36.625004821</v>
      </c>
      <c r="C16" s="527" t="n">
        <v>27.157052179</v>
      </c>
      <c r="D16" s="527" t="n">
        <v>5.635161898</v>
      </c>
      <c r="E16" s="527" t="n">
        <v>4.46970266</v>
      </c>
      <c r="F16" s="527" t="n">
        <v>-96.6554067884998</v>
      </c>
      <c r="G16" s="2296"/>
    </row>
    <row r="17" customFormat="false" ht="12.75" hidden="false" customHeight="true" outlineLevel="0" collapsed="false">
      <c r="A17" s="2309" t="s">
        <v>1493</v>
      </c>
      <c r="B17" s="774" t="n">
        <v>13.1804179098781</v>
      </c>
      <c r="C17" s="774" t="n">
        <v>12.9604169176669</v>
      </c>
      <c r="D17" s="774" t="n">
        <v>14.0181754630263</v>
      </c>
      <c r="E17" s="774" t="n">
        <v>14.4678862471762</v>
      </c>
      <c r="F17" s="774" t="n">
        <v>31.6917454635558</v>
      </c>
      <c r="G17" s="2296"/>
    </row>
    <row r="18" customFormat="false" ht="12" hidden="false" customHeight="true" outlineLevel="0" collapsed="false">
      <c r="A18" s="2306" t="s">
        <v>2034</v>
      </c>
      <c r="B18" s="2287" t="n">
        <v>8.6302143893323</v>
      </c>
      <c r="C18" s="2287" t="n">
        <v>7.02288893824829</v>
      </c>
      <c r="D18" s="2287" t="n">
        <v>6.74472767742859</v>
      </c>
      <c r="E18" s="2287" t="n">
        <v>6.37535698392451</v>
      </c>
      <c r="F18" s="2301" t="n">
        <v>-62.5590665347347</v>
      </c>
      <c r="G18" s="2296"/>
    </row>
    <row r="19" customFormat="false" ht="12" hidden="false" customHeight="true" outlineLevel="0" collapsed="false">
      <c r="A19" s="2308" t="s">
        <v>428</v>
      </c>
      <c r="B19" s="524" t="s">
        <v>198</v>
      </c>
      <c r="C19" s="524" t="s">
        <v>198</v>
      </c>
      <c r="D19" s="524" t="s">
        <v>198</v>
      </c>
      <c r="E19" s="524" t="s">
        <v>198</v>
      </c>
      <c r="F19" s="527" t="n">
        <v>0</v>
      </c>
      <c r="G19" s="2296"/>
    </row>
    <row r="20" customFormat="false" ht="12" hidden="false" customHeight="true" outlineLevel="0" collapsed="false">
      <c r="A20" s="2308" t="s">
        <v>437</v>
      </c>
      <c r="B20" s="527" t="n">
        <v>7.8284493922123</v>
      </c>
      <c r="C20" s="527" t="n">
        <v>6.26844091264829</v>
      </c>
      <c r="D20" s="527" t="n">
        <v>5.95238802174859</v>
      </c>
      <c r="E20" s="527" t="n">
        <v>5.58953649624451</v>
      </c>
      <c r="F20" s="527" t="n">
        <v>-65.2951421848497</v>
      </c>
      <c r="G20" s="2296"/>
    </row>
    <row r="21" customFormat="false" ht="12" hidden="false" customHeight="true" outlineLevel="0" collapsed="false">
      <c r="A21" s="2308" t="s">
        <v>452</v>
      </c>
      <c r="B21" s="527" t="n">
        <v>0.80176499712</v>
      </c>
      <c r="C21" s="527" t="n">
        <v>0.7544480256</v>
      </c>
      <c r="D21" s="527" t="n">
        <v>0.79233965568</v>
      </c>
      <c r="E21" s="527" t="n">
        <v>0.78582048768</v>
      </c>
      <c r="F21" s="527" t="n">
        <v>-14.7564151018753</v>
      </c>
      <c r="G21" s="2296"/>
    </row>
    <row r="22" customFormat="false" ht="12" hidden="false" customHeight="true" outlineLevel="0" collapsed="false">
      <c r="A22" s="2308" t="s">
        <v>460</v>
      </c>
      <c r="B22" s="679"/>
      <c r="C22" s="679"/>
      <c r="D22" s="679"/>
      <c r="E22" s="679"/>
      <c r="F22" s="679"/>
      <c r="G22" s="2296"/>
    </row>
    <row r="23" customFormat="false" ht="13.5" hidden="false" customHeight="true" outlineLevel="0" collapsed="false">
      <c r="A23" s="2308" t="s">
        <v>2035</v>
      </c>
      <c r="B23" s="679"/>
      <c r="C23" s="679"/>
      <c r="D23" s="679"/>
      <c r="E23" s="679"/>
      <c r="F23" s="679"/>
      <c r="G23" s="2296"/>
    </row>
    <row r="24" customFormat="false" ht="13.5" hidden="false" customHeight="true" outlineLevel="0" collapsed="false">
      <c r="A24" s="2308" t="s">
        <v>2036</v>
      </c>
      <c r="B24" s="679"/>
      <c r="C24" s="679"/>
      <c r="D24" s="679"/>
      <c r="E24" s="679"/>
      <c r="F24" s="679"/>
      <c r="G24" s="2296"/>
    </row>
    <row r="25" customFormat="false" ht="12.75" hidden="false" customHeight="true" outlineLevel="0" collapsed="false">
      <c r="A25" s="2308" t="s">
        <v>1499</v>
      </c>
      <c r="B25" s="2284" t="s">
        <v>41</v>
      </c>
      <c r="C25" s="2284" t="s">
        <v>41</v>
      </c>
      <c r="D25" s="2284" t="s">
        <v>41</v>
      </c>
      <c r="E25" s="2284" t="s">
        <v>41</v>
      </c>
      <c r="F25" s="774" t="n">
        <v>0</v>
      </c>
      <c r="G25" s="2296"/>
    </row>
    <row r="26" customFormat="false" ht="12.75" hidden="false" customHeight="true" outlineLevel="0" collapsed="false">
      <c r="A26" s="2310" t="s">
        <v>2037</v>
      </c>
      <c r="B26" s="2311"/>
      <c r="C26" s="2311"/>
      <c r="D26" s="2311"/>
      <c r="E26" s="2311"/>
      <c r="F26" s="2318"/>
      <c r="G26" s="2296"/>
    </row>
    <row r="27" customFormat="false" ht="12" hidden="false" customHeight="true" outlineLevel="0" collapsed="false">
      <c r="A27" s="2306" t="s">
        <v>2054</v>
      </c>
      <c r="B27" s="2312" t="n">
        <v>764.466425933343</v>
      </c>
      <c r="C27" s="2312" t="n">
        <v>756.321700786925</v>
      </c>
      <c r="D27" s="2312" t="n">
        <v>748.080079219843</v>
      </c>
      <c r="E27" s="2312" t="n">
        <v>741.935548447183</v>
      </c>
      <c r="F27" s="2319" t="n">
        <v>-12.9321994499812</v>
      </c>
      <c r="G27" s="2296"/>
    </row>
    <row r="28" customFormat="false" ht="12" hidden="false" customHeight="true" outlineLevel="0" collapsed="false">
      <c r="A28" s="2308" t="s">
        <v>1509</v>
      </c>
      <c r="B28" s="527" t="n">
        <v>349.74529371038</v>
      </c>
      <c r="C28" s="527" t="n">
        <v>347.864737371908</v>
      </c>
      <c r="D28" s="527" t="n">
        <v>346.271505956001</v>
      </c>
      <c r="E28" s="527" t="n">
        <v>341.724563614138</v>
      </c>
      <c r="F28" s="527" t="n">
        <v>-6.09171078463941</v>
      </c>
      <c r="G28" s="2296"/>
    </row>
    <row r="29" customFormat="false" ht="12" hidden="false" customHeight="true" outlineLevel="0" collapsed="false">
      <c r="A29" s="2308" t="s">
        <v>757</v>
      </c>
      <c r="B29" s="527" t="n">
        <v>125.91227141871</v>
      </c>
      <c r="C29" s="527" t="n">
        <v>124.900904607824</v>
      </c>
      <c r="D29" s="527" t="n">
        <v>124.03654940831</v>
      </c>
      <c r="E29" s="527" t="n">
        <v>122.702624914794</v>
      </c>
      <c r="F29" s="527" t="n">
        <v>-17.4267222161398</v>
      </c>
      <c r="G29" s="2296"/>
    </row>
    <row r="30" customFormat="false" ht="12" hidden="false" customHeight="true" outlineLevel="0" collapsed="false">
      <c r="A30" s="2308" t="s">
        <v>767</v>
      </c>
      <c r="B30" s="527" t="n">
        <v>283.640477778415</v>
      </c>
      <c r="C30" s="527" t="n">
        <v>278.392885494512</v>
      </c>
      <c r="D30" s="527" t="n">
        <v>272.820699873459</v>
      </c>
      <c r="E30" s="527" t="n">
        <v>272.658403204885</v>
      </c>
      <c r="F30" s="527" t="n">
        <v>-18.2349123945489</v>
      </c>
      <c r="G30" s="2296"/>
    </row>
    <row r="31" customFormat="false" ht="12" hidden="false" customHeight="true" outlineLevel="0" collapsed="false">
      <c r="A31" s="2308" t="s">
        <v>1625</v>
      </c>
      <c r="B31" s="524" t="s">
        <v>182</v>
      </c>
      <c r="C31" s="524" t="s">
        <v>182</v>
      </c>
      <c r="D31" s="524" t="s">
        <v>182</v>
      </c>
      <c r="E31" s="524" t="s">
        <v>182</v>
      </c>
      <c r="F31" s="527" t="n">
        <v>0</v>
      </c>
      <c r="G31" s="2296"/>
    </row>
    <row r="32" customFormat="false" ht="12" hidden="false" customHeight="true" outlineLevel="0" collapsed="false">
      <c r="A32" s="2308" t="s">
        <v>778</v>
      </c>
      <c r="B32" s="524" t="s">
        <v>36</v>
      </c>
      <c r="C32" s="524" t="s">
        <v>36</v>
      </c>
      <c r="D32" s="524" t="s">
        <v>36</v>
      </c>
      <c r="E32" s="524" t="s">
        <v>36</v>
      </c>
      <c r="F32" s="527" t="n">
        <v>0</v>
      </c>
      <c r="G32" s="2296"/>
    </row>
    <row r="33" customFormat="false" ht="12" hidden="false" customHeight="true" outlineLevel="0" collapsed="false">
      <c r="A33" s="2308" t="s">
        <v>1511</v>
      </c>
      <c r="B33" s="527" t="n">
        <v>5.16838302583804</v>
      </c>
      <c r="C33" s="527" t="n">
        <v>5.16317331268188</v>
      </c>
      <c r="D33" s="527" t="n">
        <v>4.95132398207207</v>
      </c>
      <c r="E33" s="527" t="n">
        <v>4.84995671336607</v>
      </c>
      <c r="F33" s="527" t="n">
        <v>-21.5163518752064</v>
      </c>
      <c r="G33" s="2296"/>
    </row>
    <row r="34" customFormat="false" ht="12.75" hidden="false" customHeight="true" outlineLevel="0" collapsed="false">
      <c r="A34" s="2308" t="s">
        <v>1499</v>
      </c>
      <c r="B34" s="2284" t="s">
        <v>41</v>
      </c>
      <c r="C34" s="2284" t="s">
        <v>41</v>
      </c>
      <c r="D34" s="2284" t="s">
        <v>41</v>
      </c>
      <c r="E34" s="2284" t="s">
        <v>41</v>
      </c>
      <c r="F34" s="774" t="n">
        <v>0</v>
      </c>
      <c r="G34" s="2296"/>
    </row>
    <row r="35" customFormat="false" ht="12" hidden="false" customHeight="true" outlineLevel="0" collapsed="false">
      <c r="A35" s="2306" t="s">
        <v>1512</v>
      </c>
      <c r="B35" s="2287" t="n">
        <v>2.23335045587142</v>
      </c>
      <c r="C35" s="2287" t="n">
        <v>2.38416318758492</v>
      </c>
      <c r="D35" s="2287" t="n">
        <v>2.05874302285086</v>
      </c>
      <c r="E35" s="2287" t="n">
        <v>1.1645579394633</v>
      </c>
      <c r="F35" s="2301" t="n">
        <v>-75.3802495142566</v>
      </c>
      <c r="G35" s="2296"/>
    </row>
    <row r="36" customFormat="false" ht="12.75" hidden="false" customHeight="true" outlineLevel="0" collapsed="false">
      <c r="A36" s="1700" t="s">
        <v>1043</v>
      </c>
      <c r="B36" s="527" t="n">
        <v>0.369255389109193</v>
      </c>
      <c r="C36" s="527" t="n">
        <v>0.587796764908501</v>
      </c>
      <c r="D36" s="527" t="n">
        <v>0.97785008663605</v>
      </c>
      <c r="E36" s="527" t="n">
        <v>0.185497597851326</v>
      </c>
      <c r="F36" s="527" t="n">
        <v>-53.1249406166161</v>
      </c>
      <c r="G36" s="2296"/>
    </row>
    <row r="37" customFormat="false" ht="12" hidden="false" customHeight="true" outlineLevel="0" collapsed="false">
      <c r="A37" s="1700" t="s">
        <v>1046</v>
      </c>
      <c r="B37" s="527" t="n">
        <v>0.0907787986497131</v>
      </c>
      <c r="C37" s="527" t="n">
        <v>0.0659375365873885</v>
      </c>
      <c r="D37" s="527" t="n">
        <v>0.0609969528040552</v>
      </c>
      <c r="E37" s="527" t="n">
        <v>0.0740992643563088</v>
      </c>
      <c r="F37" s="527" t="n">
        <v>-92.8347511923415</v>
      </c>
      <c r="G37" s="2296"/>
    </row>
    <row r="38" customFormat="false" ht="12" hidden="false" customHeight="true" outlineLevel="0" collapsed="false">
      <c r="A38" s="1700" t="s">
        <v>1049</v>
      </c>
      <c r="B38" s="527" t="n">
        <v>0.0139834878000311</v>
      </c>
      <c r="C38" s="527" t="n">
        <v>0.0101790446931481</v>
      </c>
      <c r="D38" s="527" t="n">
        <v>0.00946836036735274</v>
      </c>
      <c r="E38" s="527" t="n">
        <v>0.0115132154542541</v>
      </c>
      <c r="F38" s="527" t="n">
        <v>-92.0859985263665</v>
      </c>
      <c r="G38" s="2296"/>
    </row>
    <row r="39" customFormat="false" ht="12" hidden="false" customHeight="true" outlineLevel="0" collapsed="false">
      <c r="A39" s="1700" t="s">
        <v>1052</v>
      </c>
      <c r="B39" s="527" t="n">
        <v>0.273484047118024</v>
      </c>
      <c r="C39" s="527" t="n">
        <v>0.288030743852695</v>
      </c>
      <c r="D39" s="527" t="n">
        <v>0.0816002341915293</v>
      </c>
      <c r="E39" s="527" t="n">
        <v>0.054839085395653</v>
      </c>
      <c r="F39" s="527" t="n">
        <v>-12.8961160642274</v>
      </c>
      <c r="G39" s="2296"/>
    </row>
    <row r="40" customFormat="false" ht="12" hidden="false" customHeight="true" outlineLevel="0" collapsed="false">
      <c r="A40" s="1700" t="s">
        <v>1514</v>
      </c>
      <c r="B40" s="527" t="n">
        <v>1.0928049835507</v>
      </c>
      <c r="C40" s="527" t="n">
        <v>1.00481479218856</v>
      </c>
      <c r="D40" s="527" t="n">
        <v>0.556605901926575</v>
      </c>
      <c r="E40" s="527" t="n">
        <v>0.540272312288922</v>
      </c>
      <c r="F40" s="527" t="n">
        <v>-79.2309317563919</v>
      </c>
      <c r="G40" s="2296"/>
    </row>
    <row r="41" customFormat="false" ht="13.5" hidden="false" customHeight="true" outlineLevel="0" collapsed="false">
      <c r="A41" s="1700" t="s">
        <v>1058</v>
      </c>
      <c r="B41" s="527" t="n">
        <v>0.393043749643762</v>
      </c>
      <c r="C41" s="527" t="n">
        <v>0.427404305354627</v>
      </c>
      <c r="D41" s="527" t="n">
        <v>0.372221486925302</v>
      </c>
      <c r="E41" s="527" t="n">
        <v>0.298336464116835</v>
      </c>
      <c r="F41" s="527" t="n">
        <v>-39.1812042151169</v>
      </c>
      <c r="G41" s="2296"/>
    </row>
    <row r="42" customFormat="false" ht="12.75" hidden="false" customHeight="true" outlineLevel="0" collapsed="false">
      <c r="A42" s="2288" t="s">
        <v>1515</v>
      </c>
      <c r="B42" s="2284" t="s">
        <v>36</v>
      </c>
      <c r="C42" s="2284" t="s">
        <v>36</v>
      </c>
      <c r="D42" s="2284" t="s">
        <v>36</v>
      </c>
      <c r="E42" s="2284" t="s">
        <v>36</v>
      </c>
      <c r="F42" s="774" t="n">
        <v>0</v>
      </c>
      <c r="G42" s="2296"/>
    </row>
    <row r="43" customFormat="false" ht="12" hidden="false" customHeight="true" outlineLevel="0" collapsed="false">
      <c r="A43" s="2310" t="s">
        <v>1516</v>
      </c>
      <c r="B43" s="2287" t="n">
        <v>419.231956535322</v>
      </c>
      <c r="C43" s="2287" t="n">
        <v>401.478558791207</v>
      </c>
      <c r="D43" s="2287" t="n">
        <v>384.342073715329</v>
      </c>
      <c r="E43" s="2287" t="n">
        <v>370.596646352342</v>
      </c>
      <c r="F43" s="2301" t="n">
        <v>-30.9051035877304</v>
      </c>
      <c r="G43" s="2296"/>
    </row>
    <row r="44" customFormat="false" ht="12" hidden="false" customHeight="true" outlineLevel="0" collapsed="false">
      <c r="A44" s="2308" t="s">
        <v>1312</v>
      </c>
      <c r="B44" s="527" t="n">
        <v>337.666703018663</v>
      </c>
      <c r="C44" s="527" t="n">
        <v>323.123049171036</v>
      </c>
      <c r="D44" s="527" t="n">
        <v>308.292731283383</v>
      </c>
      <c r="E44" s="527" t="n">
        <v>295.800219621173</v>
      </c>
      <c r="F44" s="527" t="n">
        <v>-31.5965672293393</v>
      </c>
      <c r="G44" s="2296"/>
    </row>
    <row r="45" customFormat="false" ht="12" hidden="false" customHeight="true" outlineLevel="0" collapsed="false">
      <c r="A45" s="2308" t="s">
        <v>1518</v>
      </c>
      <c r="B45" s="527" t="n">
        <v>77.9398526168001</v>
      </c>
      <c r="C45" s="527" t="n">
        <v>75.3985562622088</v>
      </c>
      <c r="D45" s="527" t="n">
        <v>73.0478294977527</v>
      </c>
      <c r="E45" s="527" t="n">
        <v>70.9453464852571</v>
      </c>
      <c r="F45" s="527" t="n">
        <v>-29.7110521307121</v>
      </c>
      <c r="G45" s="2296"/>
    </row>
    <row r="46" customFormat="false" ht="12" hidden="false" customHeight="true" outlineLevel="0" collapsed="false">
      <c r="A46" s="2308" t="s">
        <v>1519</v>
      </c>
      <c r="B46" s="527" t="n">
        <v>3.62540089985853</v>
      </c>
      <c r="C46" s="527" t="n">
        <v>2.95695335796169</v>
      </c>
      <c r="D46" s="527" t="n">
        <v>3.00151293419318</v>
      </c>
      <c r="E46" s="527" t="n">
        <v>3.8510802459115</v>
      </c>
      <c r="F46" s="527" t="n">
        <v>28.7852113155785</v>
      </c>
      <c r="G46" s="2296"/>
    </row>
    <row r="47" customFormat="false" ht="12.75" hidden="false" customHeight="true" outlineLevel="0" collapsed="false">
      <c r="A47" s="2308" t="s">
        <v>712</v>
      </c>
      <c r="B47" s="2284" t="s">
        <v>427</v>
      </c>
      <c r="C47" s="2284" t="s">
        <v>427</v>
      </c>
      <c r="D47" s="2284" t="s">
        <v>427</v>
      </c>
      <c r="E47" s="2284" t="s">
        <v>427</v>
      </c>
      <c r="F47" s="774" t="n">
        <v>0</v>
      </c>
      <c r="G47" s="2296"/>
    </row>
    <row r="48" customFormat="false" ht="15.75" hidden="false" customHeight="true" outlineLevel="0" collapsed="false">
      <c r="A48" s="2313" t="s">
        <v>2040</v>
      </c>
      <c r="B48" s="2287" t="s">
        <v>198</v>
      </c>
      <c r="C48" s="2287" t="s">
        <v>198</v>
      </c>
      <c r="D48" s="2287" t="s">
        <v>198</v>
      </c>
      <c r="E48" s="2287" t="s">
        <v>198</v>
      </c>
      <c r="F48" s="2301" t="n">
        <v>0</v>
      </c>
      <c r="G48" s="2296"/>
    </row>
    <row r="49" customFormat="false" ht="12.75" hidden="false" customHeight="true" outlineLevel="0" collapsed="false">
      <c r="A49" s="351"/>
      <c r="B49" s="2284"/>
      <c r="C49" s="2284"/>
      <c r="D49" s="2284"/>
      <c r="E49" s="2284"/>
      <c r="F49" s="2284"/>
      <c r="G49" s="2296"/>
    </row>
    <row r="50" customFormat="false" ht="12" hidden="false" customHeight="true" outlineLevel="0" collapsed="false">
      <c r="A50" s="2310" t="s">
        <v>1737</v>
      </c>
      <c r="B50" s="422"/>
      <c r="C50" s="422"/>
      <c r="D50" s="422"/>
      <c r="E50" s="422"/>
      <c r="F50" s="2320"/>
      <c r="G50" s="2296"/>
    </row>
    <row r="51" customFormat="false" ht="12" hidden="false" customHeight="true" outlineLevel="0" collapsed="false">
      <c r="A51" s="2304" t="s">
        <v>68</v>
      </c>
      <c r="B51" s="2279" t="n">
        <v>2.15084576587</v>
      </c>
      <c r="C51" s="2279" t="n">
        <v>1.907235669965</v>
      </c>
      <c r="D51" s="2279" t="n">
        <v>2.04579132839</v>
      </c>
      <c r="E51" s="2279" t="n">
        <v>2.167463802085</v>
      </c>
      <c r="F51" s="2299" t="n">
        <v>7.6561524199634</v>
      </c>
      <c r="G51" s="2296"/>
    </row>
    <row r="52" customFormat="false" ht="12" hidden="false" customHeight="true" outlineLevel="0" collapsed="false">
      <c r="A52" s="2309" t="s">
        <v>69</v>
      </c>
      <c r="B52" s="527" t="n">
        <v>0.55306516852</v>
      </c>
      <c r="C52" s="527" t="n">
        <v>0.52758547787</v>
      </c>
      <c r="D52" s="527" t="n">
        <v>0.59853589233</v>
      </c>
      <c r="E52" s="527" t="n">
        <v>0.57698004824</v>
      </c>
      <c r="F52" s="527" t="n">
        <v>54.6559988919948</v>
      </c>
      <c r="G52" s="2296"/>
    </row>
    <row r="53" customFormat="false" ht="12" hidden="false" customHeight="true" outlineLevel="0" collapsed="false">
      <c r="A53" s="2309" t="s">
        <v>70</v>
      </c>
      <c r="B53" s="527" t="n">
        <v>1.59778059735</v>
      </c>
      <c r="C53" s="527" t="n">
        <v>1.379650192095</v>
      </c>
      <c r="D53" s="527" t="n">
        <v>1.44725543606</v>
      </c>
      <c r="E53" s="527" t="n">
        <v>1.590483753845</v>
      </c>
      <c r="F53" s="527" t="n">
        <v>-3.03392928715778</v>
      </c>
      <c r="G53" s="2296"/>
    </row>
    <row r="54" customFormat="false" ht="12" hidden="false" customHeight="true" outlineLevel="0" collapsed="false">
      <c r="A54" s="2304" t="s">
        <v>71</v>
      </c>
      <c r="B54" s="524" t="s">
        <v>41</v>
      </c>
      <c r="C54" s="524" t="s">
        <v>41</v>
      </c>
      <c r="D54" s="524" t="s">
        <v>41</v>
      </c>
      <c r="E54" s="524" t="s">
        <v>41</v>
      </c>
      <c r="F54" s="527" t="n">
        <v>0</v>
      </c>
      <c r="G54" s="2296"/>
    </row>
    <row r="55" customFormat="false" ht="17.25" hidden="false" customHeight="true" outlineLevel="0" collapsed="false">
      <c r="A55" s="2314" t="s">
        <v>72</v>
      </c>
      <c r="B55" s="2315"/>
      <c r="C55" s="2315"/>
      <c r="D55" s="2315"/>
      <c r="E55" s="2315"/>
      <c r="F55" s="2315"/>
      <c r="G55" s="2296"/>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5" min="2" style="1" width="17.99"/>
    <col collapsed="false" customWidth="true" hidden="false" outlineLevel="0" max="16" min="16" style="1" width="17.13"/>
    <col collapsed="false" customWidth="true" hidden="false" outlineLevel="0" max="17" min="17" style="1" width="1.27"/>
    <col collapsed="false" customWidth="true" hidden="false" outlineLevel="0" max="18" min="18" style="1" width="8.7"/>
    <col collapsed="false" customWidth="true" hidden="false" outlineLevel="0" max="19" min="19" style="1" width="9.27"/>
    <col collapsed="false" customWidth="true" hidden="false" outlineLevel="0" max="20" min="20" style="1" width="8.42"/>
    <col collapsed="false" customWidth="true" hidden="false" outlineLevel="0" max="22" min="21" style="1" width="9.13"/>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6" min="26" style="1" width="9.27"/>
    <col collapsed="false" customWidth="true" hidden="false" outlineLevel="0" max="27" min="27" style="1" width="8.7"/>
    <col collapsed="false" customWidth="true" hidden="false" outlineLevel="0" max="28" min="28" style="1" width="9.57"/>
    <col collapsed="false" customWidth="true" hidden="false" outlineLevel="0" max="30" min="29" style="1" width="9.27"/>
    <col collapsed="false" customWidth="true" hidden="false" outlineLevel="0" max="33" min="31" style="1" width="9.13"/>
    <col collapsed="false" customWidth="true" hidden="false" outlineLevel="0" max="34" min="34" style="1" width="8.7"/>
    <col collapsed="false" customWidth="true" hidden="false" outlineLevel="0" max="35" min="35" style="1" width="8.42"/>
    <col collapsed="false" customWidth="true" hidden="false" outlineLevel="0" max="36" min="36" style="1" width="9.13"/>
    <col collapsed="false" customWidth="true" hidden="false" outlineLevel="0" max="37" min="37" style="1" width="8.7"/>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055</v>
      </c>
      <c r="C1" s="111" t="s">
        <v>1</v>
      </c>
    </row>
    <row r="2" customFormat="false" ht="15.75" hidden="false" customHeight="true" outlineLevel="0" collapsed="false">
      <c r="A2" s="658" t="s">
        <v>2056</v>
      </c>
      <c r="C2" s="111" t="s">
        <v>3</v>
      </c>
    </row>
    <row r="3" customFormat="false" ht="15.75" hidden="false" customHeight="true" outlineLevel="0" collapsed="false">
      <c r="A3" s="1" t="s">
        <v>2022</v>
      </c>
      <c r="C3" s="111" t="s">
        <v>4</v>
      </c>
    </row>
    <row r="4" customFormat="false" ht="12.75" hidden="false" customHeight="true" outlineLevel="0" collapsed="false"/>
    <row r="5" customFormat="false" ht="60" hidden="false" customHeight="true" outlineLevel="0" collapsed="false">
      <c r="A5" s="2321" t="s">
        <v>5</v>
      </c>
      <c r="B5" s="2274" t="s">
        <v>2023</v>
      </c>
      <c r="C5" s="2274" t="s">
        <v>2024</v>
      </c>
      <c r="D5" s="2274" t="s">
        <v>2025</v>
      </c>
      <c r="E5" s="2274" t="s">
        <v>2026</v>
      </c>
      <c r="F5" s="2274" t="s">
        <v>2027</v>
      </c>
      <c r="G5" s="2274" t="s">
        <v>2028</v>
      </c>
      <c r="H5" s="2274" t="s">
        <v>2029</v>
      </c>
      <c r="I5" s="2274" t="s">
        <v>2030</v>
      </c>
      <c r="J5" s="2274" t="s">
        <v>2031</v>
      </c>
      <c r="K5" s="2274" t="s">
        <v>2032</v>
      </c>
      <c r="L5" s="14"/>
    </row>
    <row r="6" customFormat="false" ht="12.75" hidden="false" customHeight="true" outlineLevel="0" collapsed="false">
      <c r="A6" s="2321"/>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57</v>
      </c>
      <c r="B7" s="2322" t="n">
        <v>105.85962525998</v>
      </c>
      <c r="C7" s="2322" t="n">
        <v>104.427412635296</v>
      </c>
      <c r="D7" s="2322" t="n">
        <v>104.649116613614</v>
      </c>
      <c r="E7" s="2322" t="n">
        <v>103.498375609145</v>
      </c>
      <c r="F7" s="2322" t="n">
        <v>107.115796670764</v>
      </c>
      <c r="G7" s="2322" t="n">
        <v>108.368377859417</v>
      </c>
      <c r="H7" s="2322" t="n">
        <v>111.982258942837</v>
      </c>
      <c r="I7" s="2322" t="n">
        <v>113.995025136196</v>
      </c>
      <c r="J7" s="2322" t="n">
        <v>109.262034832227</v>
      </c>
      <c r="K7" s="2322" t="n">
        <v>88.517434882238</v>
      </c>
      <c r="L7" s="14"/>
    </row>
    <row r="8" customFormat="false" ht="12" hidden="false" customHeight="true" outlineLevel="0" collapsed="false">
      <c r="A8" s="2310" t="s">
        <v>2033</v>
      </c>
      <c r="B8" s="2283" t="n">
        <v>21.0834542416269</v>
      </c>
      <c r="C8" s="2283" t="n">
        <v>21.9735779566921</v>
      </c>
      <c r="D8" s="2283" t="n">
        <v>22.4846595782371</v>
      </c>
      <c r="E8" s="2283" t="n">
        <v>22.5870776476735</v>
      </c>
      <c r="F8" s="2283" t="n">
        <v>23.6152665553088</v>
      </c>
      <c r="G8" s="2283" t="n">
        <v>25.5988154121241</v>
      </c>
      <c r="H8" s="2283" t="n">
        <v>26.2609228342741</v>
      </c>
      <c r="I8" s="2283" t="n">
        <v>27.0294472503108</v>
      </c>
      <c r="J8" s="2283" t="n">
        <v>26.639393593651</v>
      </c>
      <c r="K8" s="2283" t="n">
        <v>27.4688522145176</v>
      </c>
      <c r="L8" s="14"/>
    </row>
    <row r="9" customFormat="false" ht="12" hidden="false" customHeight="true" outlineLevel="0" collapsed="false">
      <c r="A9" s="2308" t="s">
        <v>1562</v>
      </c>
      <c r="B9" s="2279" t="n">
        <v>21.0830898476429</v>
      </c>
      <c r="C9" s="2279" t="n">
        <v>21.9730505674021</v>
      </c>
      <c r="D9" s="2279" t="n">
        <v>22.4841011209271</v>
      </c>
      <c r="E9" s="2279" t="n">
        <v>22.5865541365435</v>
      </c>
      <c r="F9" s="2279" t="n">
        <v>23.6147623834488</v>
      </c>
      <c r="G9" s="2279" t="n">
        <v>25.5983136736881</v>
      </c>
      <c r="H9" s="2279" t="n">
        <v>26.2604360917661</v>
      </c>
      <c r="I9" s="2279" t="n">
        <v>27.0289730324068</v>
      </c>
      <c r="J9" s="2279" t="n">
        <v>26.638969331547</v>
      </c>
      <c r="K9" s="2279" t="n">
        <v>27.4684722501336</v>
      </c>
      <c r="L9" s="14"/>
    </row>
    <row r="10" customFormat="false" ht="12" hidden="false" customHeight="true" outlineLevel="0" collapsed="false">
      <c r="A10" s="2309" t="s">
        <v>1488</v>
      </c>
      <c r="B10" s="527" t="n">
        <v>1.76010145169434</v>
      </c>
      <c r="C10" s="527" t="n">
        <v>1.83329955562341</v>
      </c>
      <c r="D10" s="527" t="n">
        <v>1.74667720088147</v>
      </c>
      <c r="E10" s="527" t="n">
        <v>1.77808143667439</v>
      </c>
      <c r="F10" s="527" t="n">
        <v>2.00665872208633</v>
      </c>
      <c r="G10" s="527" t="n">
        <v>3.33323594457614</v>
      </c>
      <c r="H10" s="527" t="n">
        <v>3.39509593488215</v>
      </c>
      <c r="I10" s="527" t="n">
        <v>3.49545810852206</v>
      </c>
      <c r="J10" s="527" t="n">
        <v>3.5396966518014</v>
      </c>
      <c r="K10" s="527" t="n">
        <v>3.92843574660263</v>
      </c>
      <c r="L10" s="14"/>
    </row>
    <row r="11" customFormat="false" ht="12.75" hidden="false" customHeight="true" outlineLevel="0" collapsed="false">
      <c r="A11" s="2309" t="s">
        <v>2053</v>
      </c>
      <c r="B11" s="527" t="n">
        <v>4.82401380113264</v>
      </c>
      <c r="C11" s="527" t="n">
        <v>5.09432504721627</v>
      </c>
      <c r="D11" s="527" t="n">
        <v>5.35972410157861</v>
      </c>
      <c r="E11" s="527" t="n">
        <v>5.41209185341963</v>
      </c>
      <c r="F11" s="527" t="n">
        <v>5.93832955595201</v>
      </c>
      <c r="G11" s="527" t="n">
        <v>6.11908785060111</v>
      </c>
      <c r="H11" s="527" t="n">
        <v>6.54965219381944</v>
      </c>
      <c r="I11" s="527" t="n">
        <v>7.06275636028193</v>
      </c>
      <c r="J11" s="527" t="n">
        <v>6.91207052035339</v>
      </c>
      <c r="K11" s="527" t="n">
        <v>7.28325333720485</v>
      </c>
      <c r="L11" s="14"/>
    </row>
    <row r="12" customFormat="false" ht="12" hidden="false" customHeight="true" outlineLevel="0" collapsed="false">
      <c r="A12" s="2309" t="s">
        <v>1490</v>
      </c>
      <c r="B12" s="527" t="n">
        <v>13.5617748763364</v>
      </c>
      <c r="C12" s="527" t="n">
        <v>14.0876571752442</v>
      </c>
      <c r="D12" s="527" t="n">
        <v>14.3845369597893</v>
      </c>
      <c r="E12" s="527" t="n">
        <v>14.2968716429001</v>
      </c>
      <c r="F12" s="527" t="n">
        <v>14.5587601261968</v>
      </c>
      <c r="G12" s="527" t="n">
        <v>14.9992652662167</v>
      </c>
      <c r="H12" s="527" t="n">
        <v>15.279855253108</v>
      </c>
      <c r="I12" s="527" t="n">
        <v>15.4253644959629</v>
      </c>
      <c r="J12" s="527" t="n">
        <v>15.0823854846298</v>
      </c>
      <c r="K12" s="527" t="n">
        <v>15.04057214531</v>
      </c>
      <c r="L12" s="14"/>
    </row>
    <row r="13" customFormat="false" ht="12" hidden="false" customHeight="true" outlineLevel="0" collapsed="false">
      <c r="A13" s="2309" t="s">
        <v>1491</v>
      </c>
      <c r="B13" s="527" t="n">
        <v>0.878508515970711</v>
      </c>
      <c r="C13" s="527" t="n">
        <v>0.89930382555931</v>
      </c>
      <c r="D13" s="527" t="n">
        <v>0.935099229612442</v>
      </c>
      <c r="E13" s="527" t="n">
        <v>1.04108712615049</v>
      </c>
      <c r="F13" s="527" t="n">
        <v>1.05176087774196</v>
      </c>
      <c r="G13" s="527" t="n">
        <v>1.08448246706064</v>
      </c>
      <c r="H13" s="527" t="n">
        <v>0.97235669693778</v>
      </c>
      <c r="I13" s="527" t="n">
        <v>0.98292905356013</v>
      </c>
      <c r="J13" s="527" t="n">
        <v>1.04400643425055</v>
      </c>
      <c r="K13" s="527" t="n">
        <v>1.156688852341</v>
      </c>
      <c r="L13" s="14"/>
    </row>
    <row r="14" customFormat="false" ht="12" hidden="false" customHeight="true" outlineLevel="0" collapsed="false">
      <c r="A14" s="2309" t="s">
        <v>1492</v>
      </c>
      <c r="B14" s="527" t="n">
        <v>0.0586912025087955</v>
      </c>
      <c r="C14" s="527" t="n">
        <v>0.0584649637588803</v>
      </c>
      <c r="D14" s="527" t="n">
        <v>0.0580636290652812</v>
      </c>
      <c r="E14" s="527" t="n">
        <v>0.0584220773989202</v>
      </c>
      <c r="F14" s="527" t="n">
        <v>0.0592531014717126</v>
      </c>
      <c r="G14" s="527" t="n">
        <v>0.0622421452335775</v>
      </c>
      <c r="H14" s="527" t="n">
        <v>0.0634760130187362</v>
      </c>
      <c r="I14" s="527" t="n">
        <v>0.0624650140798099</v>
      </c>
      <c r="J14" s="527" t="n">
        <v>0.060810240511922</v>
      </c>
      <c r="K14" s="527" t="n">
        <v>0.0595221686751252</v>
      </c>
      <c r="L14" s="14"/>
    </row>
    <row r="15" customFormat="false" ht="12" hidden="false" customHeight="true" outlineLevel="0" collapsed="false">
      <c r="A15" s="2308" t="s">
        <v>53</v>
      </c>
      <c r="B15" s="2279" t="n">
        <v>0.000364393984</v>
      </c>
      <c r="C15" s="2279" t="n">
        <v>0.00052738929</v>
      </c>
      <c r="D15" s="2279" t="n">
        <v>0.00055845731</v>
      </c>
      <c r="E15" s="2279" t="n">
        <v>0.00052351113</v>
      </c>
      <c r="F15" s="2279" t="n">
        <v>0.00050417186</v>
      </c>
      <c r="G15" s="2279" t="n">
        <v>0.000501738436</v>
      </c>
      <c r="H15" s="2279" t="n">
        <v>0.000486742508</v>
      </c>
      <c r="I15" s="2279" t="n">
        <v>0.000474217904</v>
      </c>
      <c r="J15" s="2279" t="n">
        <v>0.000424262104</v>
      </c>
      <c r="K15" s="2279" t="n">
        <v>0.000379964384</v>
      </c>
      <c r="L15" s="14"/>
    </row>
    <row r="16" customFormat="false" ht="12" hidden="false" customHeight="true" outlineLevel="0" collapsed="false">
      <c r="A16" s="2309" t="s">
        <v>55</v>
      </c>
      <c r="B16" s="524" t="s">
        <v>54</v>
      </c>
      <c r="C16" s="524" t="s">
        <v>54</v>
      </c>
      <c r="D16" s="524" t="s">
        <v>54</v>
      </c>
      <c r="E16" s="524" t="s">
        <v>54</v>
      </c>
      <c r="F16" s="524" t="s">
        <v>54</v>
      </c>
      <c r="G16" s="524" t="s">
        <v>54</v>
      </c>
      <c r="H16" s="524" t="s">
        <v>54</v>
      </c>
      <c r="I16" s="524" t="s">
        <v>54</v>
      </c>
      <c r="J16" s="524" t="s">
        <v>54</v>
      </c>
      <c r="K16" s="524" t="s">
        <v>54</v>
      </c>
      <c r="L16" s="14"/>
    </row>
    <row r="17" customFormat="false" ht="12.75" hidden="false" customHeight="true" outlineLevel="0" collapsed="false">
      <c r="A17" s="2309" t="s">
        <v>1493</v>
      </c>
      <c r="B17" s="774" t="n">
        <v>0.000364393984</v>
      </c>
      <c r="C17" s="774" t="n">
        <v>0.00052738929</v>
      </c>
      <c r="D17" s="774" t="n">
        <v>0.00055845731</v>
      </c>
      <c r="E17" s="774" t="n">
        <v>0.00052351113</v>
      </c>
      <c r="F17" s="774" t="n">
        <v>0.00050417186</v>
      </c>
      <c r="G17" s="774" t="n">
        <v>0.000501738436</v>
      </c>
      <c r="H17" s="774" t="n">
        <v>0.000486742508</v>
      </c>
      <c r="I17" s="774" t="n">
        <v>0.000474217904</v>
      </c>
      <c r="J17" s="774" t="n">
        <v>0.000424262104</v>
      </c>
      <c r="K17" s="774" t="n">
        <v>0.000379964384</v>
      </c>
      <c r="L17" s="14"/>
    </row>
    <row r="18" customFormat="false" ht="12" hidden="false" customHeight="true" outlineLevel="0" collapsed="false">
      <c r="A18" s="2310" t="s">
        <v>2034</v>
      </c>
      <c r="B18" s="2283" t="n">
        <v>26.667574</v>
      </c>
      <c r="C18" s="2283" t="n">
        <v>24.321768</v>
      </c>
      <c r="D18" s="2283" t="n">
        <v>24.040028</v>
      </c>
      <c r="E18" s="2283" t="n">
        <v>23.55757</v>
      </c>
      <c r="F18" s="2283" t="n">
        <v>26.768074</v>
      </c>
      <c r="G18" s="2283" t="n">
        <v>26.492604</v>
      </c>
      <c r="H18" s="2283" t="n">
        <v>29.742156</v>
      </c>
      <c r="I18" s="2283" t="n">
        <v>31.428604</v>
      </c>
      <c r="J18" s="2283" t="n">
        <v>27.67056</v>
      </c>
      <c r="K18" s="2283" t="n">
        <v>6.454397637916</v>
      </c>
      <c r="L18" s="14"/>
    </row>
    <row r="19" customFormat="false" ht="12" hidden="false" customHeight="true" outlineLevel="0" collapsed="false">
      <c r="A19" s="2308" t="s">
        <v>428</v>
      </c>
      <c r="B19" s="524" t="s">
        <v>198</v>
      </c>
      <c r="C19" s="524" t="s">
        <v>198</v>
      </c>
      <c r="D19" s="524" t="s">
        <v>198</v>
      </c>
      <c r="E19" s="524" t="s">
        <v>198</v>
      </c>
      <c r="F19" s="524" t="s">
        <v>198</v>
      </c>
      <c r="G19" s="524" t="s">
        <v>198</v>
      </c>
      <c r="H19" s="524" t="s">
        <v>198</v>
      </c>
      <c r="I19" s="524" t="s">
        <v>198</v>
      </c>
      <c r="J19" s="524" t="s">
        <v>198</v>
      </c>
      <c r="K19" s="524" t="s">
        <v>198</v>
      </c>
      <c r="L19" s="14"/>
    </row>
    <row r="20" customFormat="false" ht="12" hidden="false" customHeight="true" outlineLevel="0" collapsed="false">
      <c r="A20" s="2308" t="s">
        <v>437</v>
      </c>
      <c r="B20" s="527" t="n">
        <v>26.667574</v>
      </c>
      <c r="C20" s="527" t="n">
        <v>24.321768</v>
      </c>
      <c r="D20" s="527" t="n">
        <v>24.040028</v>
      </c>
      <c r="E20" s="527" t="n">
        <v>23.55757</v>
      </c>
      <c r="F20" s="527" t="n">
        <v>26.768074</v>
      </c>
      <c r="G20" s="527" t="n">
        <v>26.492604</v>
      </c>
      <c r="H20" s="527" t="n">
        <v>29.742156</v>
      </c>
      <c r="I20" s="527" t="n">
        <v>31.428604</v>
      </c>
      <c r="J20" s="527" t="n">
        <v>27.67056</v>
      </c>
      <c r="K20" s="527" t="n">
        <v>6.454397637916</v>
      </c>
      <c r="L20" s="14"/>
    </row>
    <row r="21" customFormat="false" ht="12" hidden="false" customHeight="true" outlineLevel="0" collapsed="false">
      <c r="A21" s="2308" t="s">
        <v>452</v>
      </c>
      <c r="B21" s="524" t="s">
        <v>41</v>
      </c>
      <c r="C21" s="524" t="s">
        <v>41</v>
      </c>
      <c r="D21" s="524" t="s">
        <v>41</v>
      </c>
      <c r="E21" s="524" t="s">
        <v>41</v>
      </c>
      <c r="F21" s="524" t="s">
        <v>41</v>
      </c>
      <c r="G21" s="524" t="s">
        <v>41</v>
      </c>
      <c r="H21" s="524" t="s">
        <v>41</v>
      </c>
      <c r="I21" s="524" t="s">
        <v>41</v>
      </c>
      <c r="J21" s="524" t="s">
        <v>41</v>
      </c>
      <c r="K21" s="524" t="s">
        <v>41</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5</v>
      </c>
      <c r="B23" s="679"/>
      <c r="C23" s="679"/>
      <c r="D23" s="679"/>
      <c r="E23" s="679"/>
      <c r="F23" s="679"/>
      <c r="G23" s="679"/>
      <c r="H23" s="679"/>
      <c r="I23" s="679"/>
      <c r="J23" s="679"/>
      <c r="K23" s="679"/>
      <c r="L23" s="14"/>
    </row>
    <row r="24" customFormat="false" ht="13.5" hidden="false" customHeight="true" outlineLevel="0" collapsed="false">
      <c r="A24" s="2308" t="s">
        <v>2036</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7</v>
      </c>
      <c r="B26" s="774" t="n">
        <v>0.92603</v>
      </c>
      <c r="C26" s="774" t="n">
        <v>1.15112</v>
      </c>
      <c r="D26" s="774" t="n">
        <v>1.332295</v>
      </c>
      <c r="E26" s="774" t="n">
        <v>1.32795</v>
      </c>
      <c r="F26" s="774" t="n">
        <v>1.412957</v>
      </c>
      <c r="G26" s="774" t="n">
        <v>1.411534</v>
      </c>
      <c r="H26" s="774" t="n">
        <v>1.357862</v>
      </c>
      <c r="I26" s="774" t="n">
        <v>1.305163</v>
      </c>
      <c r="J26" s="774" t="n">
        <v>1.216297</v>
      </c>
      <c r="K26" s="774" t="n">
        <v>1.16946</v>
      </c>
      <c r="L26" s="14"/>
    </row>
    <row r="27" customFormat="false" ht="12" hidden="false" customHeight="true" outlineLevel="0" collapsed="false">
      <c r="A27" s="2310" t="s">
        <v>1508</v>
      </c>
      <c r="B27" s="2283" t="n">
        <v>46.5597304676545</v>
      </c>
      <c r="C27" s="2283" t="n">
        <v>46.1271418026046</v>
      </c>
      <c r="D27" s="2283" t="n">
        <v>45.5353603468559</v>
      </c>
      <c r="E27" s="2283" t="n">
        <v>44.7455069999218</v>
      </c>
      <c r="F27" s="2283" t="n">
        <v>43.6480889929274</v>
      </c>
      <c r="G27" s="2283" t="n">
        <v>42.7340007198323</v>
      </c>
      <c r="H27" s="2283" t="n">
        <v>41.9472837012913</v>
      </c>
      <c r="I27" s="2283" t="n">
        <v>41.3189682122919</v>
      </c>
      <c r="J27" s="2283" t="n">
        <v>40.8218791482971</v>
      </c>
      <c r="K27" s="2283" t="n">
        <v>40.3627967916995</v>
      </c>
      <c r="L27" s="14"/>
    </row>
    <row r="28" customFormat="false" ht="12" hidden="false" customHeight="true" outlineLevel="0" collapsed="false">
      <c r="A28" s="2308" t="s">
        <v>1509</v>
      </c>
      <c r="B28" s="679"/>
      <c r="C28" s="679"/>
      <c r="D28" s="679"/>
      <c r="E28" s="679"/>
      <c r="F28" s="679"/>
      <c r="G28" s="679"/>
      <c r="H28" s="679"/>
      <c r="I28" s="679"/>
      <c r="J28" s="679"/>
      <c r="K28" s="679"/>
      <c r="L28" s="14"/>
    </row>
    <row r="29" customFormat="false" ht="12" hidden="false" customHeight="true" outlineLevel="0" collapsed="false">
      <c r="A29" s="2308" t="s">
        <v>757</v>
      </c>
      <c r="B29" s="527" t="n">
        <v>17.8808007911027</v>
      </c>
      <c r="C29" s="527" t="n">
        <v>17.7404481054494</v>
      </c>
      <c r="D29" s="527" t="n">
        <v>17.5721885545134</v>
      </c>
      <c r="E29" s="527" t="n">
        <v>17.2508573905149</v>
      </c>
      <c r="F29" s="527" t="n">
        <v>16.8396757523864</v>
      </c>
      <c r="G29" s="527" t="n">
        <v>16.4897095210972</v>
      </c>
      <c r="H29" s="527" t="n">
        <v>16.2715312181958</v>
      </c>
      <c r="I29" s="527" t="n">
        <v>16.0940892528388</v>
      </c>
      <c r="J29" s="527" t="n">
        <v>15.9368824384717</v>
      </c>
      <c r="K29" s="527" t="n">
        <v>15.7677961531983</v>
      </c>
      <c r="L29" s="14"/>
    </row>
    <row r="30" customFormat="false" ht="12" hidden="false" customHeight="true" outlineLevel="0" collapsed="false">
      <c r="A30" s="2308" t="s">
        <v>767</v>
      </c>
      <c r="B30" s="679"/>
      <c r="C30" s="679"/>
      <c r="D30" s="679"/>
      <c r="E30" s="679"/>
      <c r="F30" s="679"/>
      <c r="G30" s="679"/>
      <c r="H30" s="679"/>
      <c r="I30" s="679"/>
      <c r="J30" s="679"/>
      <c r="K30" s="679"/>
      <c r="L30" s="14"/>
    </row>
    <row r="31" customFormat="false" ht="12" hidden="false" customHeight="true" outlineLevel="0" collapsed="false">
      <c r="A31" s="2308" t="s">
        <v>1625</v>
      </c>
      <c r="B31" s="527" t="n">
        <v>28.3437065468839</v>
      </c>
      <c r="C31" s="527" t="n">
        <v>28.0693784394725</v>
      </c>
      <c r="D31" s="527" t="n">
        <v>27.6705283451173</v>
      </c>
      <c r="E31" s="527" t="n">
        <v>27.2029371048756</v>
      </c>
      <c r="F31" s="527" t="n">
        <v>26.5237625433269</v>
      </c>
      <c r="G31" s="527" t="n">
        <v>25.9581553961306</v>
      </c>
      <c r="H31" s="527" t="n">
        <v>25.4002410675478</v>
      </c>
      <c r="I31" s="527" t="n">
        <v>24.9565510440165</v>
      </c>
      <c r="J31" s="527" t="n">
        <v>24.6170832829937</v>
      </c>
      <c r="K31" s="527" t="n">
        <v>24.3306167924861</v>
      </c>
      <c r="L31" s="14"/>
    </row>
    <row r="32" customFormat="false" ht="12" hidden="false" customHeight="true" outlineLevel="0" collapsed="false">
      <c r="A32" s="2308" t="s">
        <v>778</v>
      </c>
      <c r="B32" s="524" t="s">
        <v>36</v>
      </c>
      <c r="C32" s="524" t="s">
        <v>36</v>
      </c>
      <c r="D32" s="524" t="s">
        <v>36</v>
      </c>
      <c r="E32" s="524" t="s">
        <v>36</v>
      </c>
      <c r="F32" s="524" t="s">
        <v>36</v>
      </c>
      <c r="G32" s="524" t="s">
        <v>36</v>
      </c>
      <c r="H32" s="524" t="s">
        <v>36</v>
      </c>
      <c r="I32" s="524" t="s">
        <v>36</v>
      </c>
      <c r="J32" s="524" t="s">
        <v>36</v>
      </c>
      <c r="K32" s="524" t="s">
        <v>36</v>
      </c>
      <c r="L32" s="14"/>
    </row>
    <row r="33" customFormat="false" ht="12" hidden="false" customHeight="true" outlineLevel="0" collapsed="false">
      <c r="A33" s="2308" t="s">
        <v>1511</v>
      </c>
      <c r="B33" s="527" t="n">
        <v>0.335223129667991</v>
      </c>
      <c r="C33" s="527" t="n">
        <v>0.317315257682707</v>
      </c>
      <c r="D33" s="527" t="n">
        <v>0.292643447225212</v>
      </c>
      <c r="E33" s="527" t="n">
        <v>0.291712504531257</v>
      </c>
      <c r="F33" s="527" t="n">
        <v>0.284650697214067</v>
      </c>
      <c r="G33" s="527" t="n">
        <v>0.286135802604497</v>
      </c>
      <c r="H33" s="527" t="n">
        <v>0.275511415547755</v>
      </c>
      <c r="I33" s="527" t="n">
        <v>0.268327915436581</v>
      </c>
      <c r="J33" s="527" t="n">
        <v>0.267913426831706</v>
      </c>
      <c r="K33" s="527" t="n">
        <v>0.26438384601510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10" t="s">
        <v>1512</v>
      </c>
      <c r="B35" s="2283" t="n">
        <v>0.235219393619772</v>
      </c>
      <c r="C35" s="2283" t="n">
        <v>0.226590541763061</v>
      </c>
      <c r="D35" s="2283" t="n">
        <v>0.219783454758466</v>
      </c>
      <c r="E35" s="2283" t="n">
        <v>0.208334034163965</v>
      </c>
      <c r="F35" s="2283" t="n">
        <v>0.172327264227711</v>
      </c>
      <c r="G35" s="2283" t="n">
        <v>0.151624674605195</v>
      </c>
      <c r="H35" s="2283" t="n">
        <v>0.131968896545201</v>
      </c>
      <c r="I35" s="2283" t="n">
        <v>0.105844403417117</v>
      </c>
      <c r="J35" s="2283" t="n">
        <v>0.0922289144789045</v>
      </c>
      <c r="K35" s="2283" t="n">
        <v>0.0866035719674933</v>
      </c>
      <c r="L35" s="14"/>
    </row>
    <row r="36" customFormat="false" ht="12.75" hidden="false" customHeight="true" outlineLevel="0" collapsed="false">
      <c r="A36" s="1700" t="s">
        <v>1043</v>
      </c>
      <c r="B36" s="527" t="n">
        <v>0.0027206279885374</v>
      </c>
      <c r="C36" s="527" t="n">
        <v>0.00203523325101709</v>
      </c>
      <c r="D36" s="527" t="n">
        <v>0.00141963287421506</v>
      </c>
      <c r="E36" s="527" t="n">
        <v>0.00782769475152024</v>
      </c>
      <c r="F36" s="527" t="n">
        <v>0.00581188979401189</v>
      </c>
      <c r="G36" s="527" t="n">
        <v>0.00283371660337509</v>
      </c>
      <c r="H36" s="527" t="n">
        <v>0.00928622663038422</v>
      </c>
      <c r="I36" s="527" t="n">
        <v>0.0112327576866021</v>
      </c>
      <c r="J36" s="527" t="n">
        <v>0.00349628833589532</v>
      </c>
      <c r="K36" s="527" t="n">
        <v>0.00170322617990184</v>
      </c>
      <c r="L36" s="14"/>
    </row>
    <row r="37" customFormat="false" ht="12.75" hidden="false" customHeight="true" outlineLevel="0" collapsed="false">
      <c r="A37" s="1700" t="s">
        <v>1046</v>
      </c>
      <c r="B37" s="527" t="n">
        <v>0.209809188414211</v>
      </c>
      <c r="C37" s="527" t="n">
        <v>0.198441260717763</v>
      </c>
      <c r="D37" s="527" t="n">
        <v>0.189844596316477</v>
      </c>
      <c r="E37" s="527" t="n">
        <v>0.178055239087052</v>
      </c>
      <c r="F37" s="527" t="n">
        <v>0.148163329771967</v>
      </c>
      <c r="G37" s="527" t="n">
        <v>0.130193071799414</v>
      </c>
      <c r="H37" s="527" t="n">
        <v>0.105701780839902</v>
      </c>
      <c r="I37" s="527" t="n">
        <v>0.079776796015336</v>
      </c>
      <c r="J37" s="527" t="n">
        <v>0.0730429893825423</v>
      </c>
      <c r="K37" s="527" t="n">
        <v>0.0703904744673567</v>
      </c>
      <c r="L37" s="14"/>
    </row>
    <row r="38" customFormat="false" ht="12.75" hidden="false" customHeight="true" outlineLevel="0" collapsed="false">
      <c r="A38" s="1700" t="s">
        <v>1049</v>
      </c>
      <c r="B38" s="527" t="n">
        <v>0.00100016858111167</v>
      </c>
      <c r="C38" s="527" t="n">
        <v>0.000573035724987755</v>
      </c>
      <c r="D38" s="527" t="n">
        <v>0.000671382819553367</v>
      </c>
      <c r="E38" s="527" t="n">
        <v>0.000241919022778694</v>
      </c>
      <c r="F38" s="527" t="n">
        <v>0.000239767075002213</v>
      </c>
      <c r="G38" s="527" t="n">
        <v>0.000251912652716062</v>
      </c>
      <c r="H38" s="527" t="n">
        <v>0.000203758013448037</v>
      </c>
      <c r="I38" s="527" t="n">
        <v>0.000152309540039798</v>
      </c>
      <c r="J38" s="527" t="n">
        <v>0.000189430272838855</v>
      </c>
      <c r="K38" s="527" t="n">
        <v>0.000180689065985118</v>
      </c>
      <c r="L38" s="14"/>
    </row>
    <row r="39" customFormat="false" ht="12" hidden="false" customHeight="true" outlineLevel="0" collapsed="false">
      <c r="A39" s="1700" t="s">
        <v>1052</v>
      </c>
      <c r="B39" s="527" t="n">
        <v>0.000432838003381244</v>
      </c>
      <c r="C39" s="527" t="n">
        <v>0.000393728797617474</v>
      </c>
      <c r="D39" s="527" t="n">
        <v>0.00126095701072516</v>
      </c>
      <c r="E39" s="527" t="n">
        <v>0.000550170181397616</v>
      </c>
      <c r="F39" s="527" t="n">
        <v>0.000600815195911285</v>
      </c>
      <c r="G39" s="527" t="n">
        <v>0.00145031562522658</v>
      </c>
      <c r="H39" s="527" t="n">
        <v>0.00262210639035808</v>
      </c>
      <c r="I39" s="527" t="n">
        <v>0.000656018247309109</v>
      </c>
      <c r="J39" s="527" t="n">
        <v>0.00249057963327256</v>
      </c>
      <c r="K39" s="527" t="n">
        <v>0.00197870136782425</v>
      </c>
      <c r="L39" s="14"/>
    </row>
    <row r="40" customFormat="false" ht="12" hidden="false" customHeight="true" outlineLevel="0" collapsed="false">
      <c r="A40" s="1700" t="s">
        <v>1514</v>
      </c>
      <c r="B40" s="527" t="n">
        <v>0.0178841539900543</v>
      </c>
      <c r="C40" s="527" t="n">
        <v>0.0212761298827834</v>
      </c>
      <c r="D40" s="527" t="n">
        <v>0.0234339180713082</v>
      </c>
      <c r="E40" s="527" t="n">
        <v>0.0177096070864603</v>
      </c>
      <c r="F40" s="527" t="n">
        <v>0.0139129432391524</v>
      </c>
      <c r="G40" s="527" t="n">
        <v>0.0136985598141608</v>
      </c>
      <c r="H40" s="527" t="n">
        <v>0.0109232991300549</v>
      </c>
      <c r="I40" s="527" t="n">
        <v>0.0100445023521201</v>
      </c>
      <c r="J40" s="527" t="n">
        <v>0.00974718554649588</v>
      </c>
      <c r="K40" s="527" t="n">
        <v>0.00870270001558288</v>
      </c>
      <c r="L40" s="14"/>
    </row>
    <row r="41" customFormat="false" ht="13.5" hidden="false" customHeight="true" outlineLevel="0" collapsed="false">
      <c r="A41" s="1700" t="s">
        <v>1058</v>
      </c>
      <c r="B41" s="527" t="n">
        <v>0.00337241664247658</v>
      </c>
      <c r="C41" s="527" t="n">
        <v>0.00387115338889219</v>
      </c>
      <c r="D41" s="527" t="n">
        <v>0.00315296766618685</v>
      </c>
      <c r="E41" s="527" t="n">
        <v>0.00394940403475627</v>
      </c>
      <c r="F41" s="527" t="n">
        <v>0.00359851915166626</v>
      </c>
      <c r="G41" s="527" t="n">
        <v>0.00319709811030258</v>
      </c>
      <c r="H41" s="527" t="n">
        <v>0.00323172554105377</v>
      </c>
      <c r="I41" s="527" t="n">
        <v>0.00398201957570981</v>
      </c>
      <c r="J41" s="527" t="n">
        <v>0.00326244130785959</v>
      </c>
      <c r="K41" s="527" t="n">
        <v>0.0036477808708424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3" t="n">
        <v>10.3876171570784</v>
      </c>
      <c r="C43" s="2283" t="n">
        <v>10.6272143342359</v>
      </c>
      <c r="D43" s="2283" t="n">
        <v>11.0369902337625</v>
      </c>
      <c r="E43" s="2283" t="n">
        <v>11.071936927386</v>
      </c>
      <c r="F43" s="2283" t="n">
        <v>11.4990828583006</v>
      </c>
      <c r="G43" s="2283" t="n">
        <v>11.9797990528551</v>
      </c>
      <c r="H43" s="2283" t="n">
        <v>12.5420655107264</v>
      </c>
      <c r="I43" s="2283" t="n">
        <v>12.8069982701761</v>
      </c>
      <c r="J43" s="2283" t="n">
        <v>12.8216761757997</v>
      </c>
      <c r="K43" s="2283" t="n">
        <v>12.9753246661374</v>
      </c>
      <c r="L43" s="14"/>
    </row>
    <row r="44" customFormat="false" ht="12" hidden="false" customHeight="true" outlineLevel="0" collapsed="false">
      <c r="A44" s="2308" t="s">
        <v>1312</v>
      </c>
      <c r="B44" s="679"/>
      <c r="C44" s="679"/>
      <c r="D44" s="679"/>
      <c r="E44" s="679"/>
      <c r="F44" s="679"/>
      <c r="G44" s="679"/>
      <c r="H44" s="679"/>
      <c r="I44" s="679"/>
      <c r="J44" s="679"/>
      <c r="K44" s="679"/>
      <c r="L44" s="14"/>
    </row>
    <row r="45" customFormat="false" ht="12" hidden="false" customHeight="true" outlineLevel="0" collapsed="false">
      <c r="A45" s="2308" t="s">
        <v>1518</v>
      </c>
      <c r="B45" s="527" t="n">
        <v>4.1592709178992</v>
      </c>
      <c r="C45" s="527" t="n">
        <v>4.22958400680746</v>
      </c>
      <c r="D45" s="527" t="n">
        <v>4.18115139740534</v>
      </c>
      <c r="E45" s="527" t="n">
        <v>4.19301231522687</v>
      </c>
      <c r="F45" s="527" t="n">
        <v>4.07869286439887</v>
      </c>
      <c r="G45" s="527" t="n">
        <v>4.02215573666095</v>
      </c>
      <c r="H45" s="527" t="n">
        <v>4.0916778007251</v>
      </c>
      <c r="I45" s="527" t="n">
        <v>4.1250291471267</v>
      </c>
      <c r="J45" s="527" t="n">
        <v>4.0704681342227</v>
      </c>
      <c r="K45" s="527" t="n">
        <v>3.95360644216697</v>
      </c>
      <c r="L45" s="14"/>
    </row>
    <row r="46" customFormat="false" ht="12" hidden="false" customHeight="true" outlineLevel="0" collapsed="false">
      <c r="A46" s="2308" t="s">
        <v>1519</v>
      </c>
      <c r="B46" s="527" t="n">
        <v>6.16343163917917</v>
      </c>
      <c r="C46" s="527" t="n">
        <v>6.3450025274284</v>
      </c>
      <c r="D46" s="527" t="n">
        <v>6.80176773635713</v>
      </c>
      <c r="E46" s="527" t="n">
        <v>6.82252851215912</v>
      </c>
      <c r="F46" s="527" t="n">
        <v>7.36952559390169</v>
      </c>
      <c r="G46" s="527" t="n">
        <v>7.90527141619418</v>
      </c>
      <c r="H46" s="527" t="n">
        <v>8.39655181000132</v>
      </c>
      <c r="I46" s="527" t="n">
        <v>8.6257962230494</v>
      </c>
      <c r="J46" s="527" t="n">
        <v>8.69484656157701</v>
      </c>
      <c r="K46" s="527" t="n">
        <v>8.96507591397041</v>
      </c>
      <c r="L46" s="14"/>
    </row>
    <row r="47" customFormat="false" ht="12.75" hidden="false" customHeight="true" outlineLevel="0" collapsed="false">
      <c r="A47" s="2308" t="s">
        <v>712</v>
      </c>
      <c r="B47" s="774" t="n">
        <v>0.0649146</v>
      </c>
      <c r="C47" s="774" t="n">
        <v>0.0526278</v>
      </c>
      <c r="D47" s="774" t="n">
        <v>0.0540711</v>
      </c>
      <c r="E47" s="774" t="n">
        <v>0.0563961</v>
      </c>
      <c r="F47" s="774" t="n">
        <v>0.0508644</v>
      </c>
      <c r="G47" s="774" t="n">
        <v>0.0523719</v>
      </c>
      <c r="H47" s="774" t="n">
        <v>0.0538359</v>
      </c>
      <c r="I47" s="774" t="n">
        <v>0.0561729</v>
      </c>
      <c r="J47" s="774" t="n">
        <v>0.05636148</v>
      </c>
      <c r="K47" s="774" t="n">
        <v>0.05664231</v>
      </c>
      <c r="L47" s="14"/>
    </row>
    <row r="48" customFormat="false" ht="12.75" hidden="false" customHeight="true" outlineLevel="0" collapsed="false">
      <c r="A48" s="2313" t="s">
        <v>2040</v>
      </c>
      <c r="B48" s="2283" t="s">
        <v>198</v>
      </c>
      <c r="C48" s="2283" t="s">
        <v>198</v>
      </c>
      <c r="D48" s="2283" t="s">
        <v>198</v>
      </c>
      <c r="E48" s="2283" t="s">
        <v>198</v>
      </c>
      <c r="F48" s="2283" t="s">
        <v>198</v>
      </c>
      <c r="G48" s="2283" t="s">
        <v>198</v>
      </c>
      <c r="H48" s="2283" t="s">
        <v>198</v>
      </c>
      <c r="I48" s="2283" t="s">
        <v>198</v>
      </c>
      <c r="J48" s="2283" t="s">
        <v>198</v>
      </c>
      <c r="K48" s="2283"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679"/>
      <c r="C50" s="679"/>
      <c r="D50" s="679"/>
      <c r="E50" s="679"/>
      <c r="F50" s="679"/>
      <c r="G50" s="679"/>
      <c r="H50" s="679"/>
      <c r="I50" s="679"/>
      <c r="J50" s="679"/>
      <c r="K50" s="679"/>
      <c r="L50" s="14"/>
    </row>
    <row r="51" customFormat="false" ht="12" hidden="false" customHeight="true" outlineLevel="0" collapsed="false">
      <c r="A51" s="2304" t="s">
        <v>68</v>
      </c>
      <c r="B51" s="2283" t="n">
        <v>0.88940142471</v>
      </c>
      <c r="C51" s="2283" t="n">
        <v>0.93849758057</v>
      </c>
      <c r="D51" s="2283" t="n">
        <v>0.95091301752</v>
      </c>
      <c r="E51" s="2283" t="n">
        <v>1.00181368505</v>
      </c>
      <c r="F51" s="2283" t="n">
        <v>1.04546176708</v>
      </c>
      <c r="G51" s="2283" t="n">
        <v>1.03449125495</v>
      </c>
      <c r="H51" s="2283" t="n">
        <v>0.92056911126</v>
      </c>
      <c r="I51" s="2283" t="n">
        <v>1.04279863321</v>
      </c>
      <c r="J51" s="2283" t="n">
        <v>1.09887513403</v>
      </c>
      <c r="K51" s="2283" t="n">
        <v>1.01219460483</v>
      </c>
      <c r="L51" s="14"/>
    </row>
    <row r="52" customFormat="false" ht="12" hidden="false" customHeight="true" outlineLevel="0" collapsed="false">
      <c r="A52" s="2309" t="s">
        <v>69</v>
      </c>
      <c r="B52" s="527" t="n">
        <v>0.420759222</v>
      </c>
      <c r="C52" s="527" t="n">
        <v>0.444040896</v>
      </c>
      <c r="D52" s="527" t="n">
        <v>0.45353607</v>
      </c>
      <c r="E52" s="527" t="n">
        <v>0.442033254</v>
      </c>
      <c r="F52" s="527" t="n">
        <v>0.478569078</v>
      </c>
      <c r="G52" s="527" t="n">
        <v>0.515316672</v>
      </c>
      <c r="H52" s="527" t="n">
        <v>0.588324594</v>
      </c>
      <c r="I52" s="527" t="n">
        <v>0.610415052</v>
      </c>
      <c r="J52" s="527" t="n">
        <v>0.638079546</v>
      </c>
      <c r="K52" s="527" t="n">
        <v>0.586527942</v>
      </c>
      <c r="L52" s="14"/>
    </row>
    <row r="53" customFormat="false" ht="12" hidden="false" customHeight="true" outlineLevel="0" collapsed="false">
      <c r="A53" s="2309" t="s">
        <v>70</v>
      </c>
      <c r="B53" s="527" t="n">
        <v>0.46864220271</v>
      </c>
      <c r="C53" s="527" t="n">
        <v>0.49445668457</v>
      </c>
      <c r="D53" s="527" t="n">
        <v>0.49737694752</v>
      </c>
      <c r="E53" s="527" t="n">
        <v>0.55978043105</v>
      </c>
      <c r="F53" s="527" t="n">
        <v>0.56689268908</v>
      </c>
      <c r="G53" s="527" t="n">
        <v>0.51917458295</v>
      </c>
      <c r="H53" s="527" t="n">
        <v>0.33224451726</v>
      </c>
      <c r="I53" s="527" t="n">
        <v>0.43238358121</v>
      </c>
      <c r="J53" s="527" t="n">
        <v>0.46079558803</v>
      </c>
      <c r="K53" s="527" t="n">
        <v>0.42566666283</v>
      </c>
      <c r="L53" s="14"/>
    </row>
    <row r="54" customFormat="false" ht="12" hidden="false" customHeight="true" outlineLevel="0" collapsed="false">
      <c r="A54" s="2304"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14" t="s">
        <v>72</v>
      </c>
      <c r="B55" s="679"/>
      <c r="C55" s="679"/>
      <c r="D55" s="679"/>
      <c r="E55" s="679"/>
      <c r="F55" s="679"/>
      <c r="G55" s="679"/>
      <c r="H55" s="679"/>
      <c r="I55" s="679"/>
      <c r="J55" s="679"/>
      <c r="K55" s="679"/>
      <c r="L55" s="14"/>
    </row>
    <row r="56" customFormat="false" ht="12" hidden="false" customHeight="true" outlineLevel="0" collapsed="false">
      <c r="B56" s="29"/>
      <c r="C56" s="29"/>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5" min="2" style="1" width="17.99"/>
    <col collapsed="false" customWidth="true" hidden="false" outlineLevel="0" max="16" min="16" style="1" width="17.13"/>
    <col collapsed="false" customWidth="true" hidden="false" outlineLevel="0" max="17" min="17" style="1" width="1.27"/>
    <col collapsed="false" customWidth="true" hidden="false" outlineLevel="0" max="18" min="18" style="1" width="8.7"/>
    <col collapsed="false" customWidth="true" hidden="false" outlineLevel="0" max="19" min="19" style="1" width="9.27"/>
    <col collapsed="false" customWidth="true" hidden="false" outlineLevel="0" max="20" min="20" style="1" width="8.42"/>
    <col collapsed="false" customWidth="true" hidden="false" outlineLevel="0" max="22" min="21" style="1" width="9.13"/>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6" min="26" style="1" width="9.27"/>
    <col collapsed="false" customWidth="true" hidden="false" outlineLevel="0" max="27" min="27" style="1" width="8.7"/>
    <col collapsed="false" customWidth="true" hidden="false" outlineLevel="0" max="28" min="28" style="1" width="9.57"/>
    <col collapsed="false" customWidth="true" hidden="false" outlineLevel="0" max="30" min="29" style="1" width="9.27"/>
    <col collapsed="false" customWidth="true" hidden="false" outlineLevel="0" max="33" min="31" style="1" width="9.13"/>
    <col collapsed="false" customWidth="true" hidden="false" outlineLevel="0" max="34" min="34" style="1" width="8.7"/>
    <col collapsed="false" customWidth="true" hidden="false" outlineLevel="0" max="35" min="35" style="1" width="8.42"/>
    <col collapsed="false" customWidth="true" hidden="false" outlineLevel="0" max="36" min="36" style="1" width="9.13"/>
    <col collapsed="false" customWidth="true" hidden="false" outlineLevel="0" max="37" min="37" style="1" width="8.7"/>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055</v>
      </c>
      <c r="C1" s="111" t="s">
        <v>1</v>
      </c>
    </row>
    <row r="2" customFormat="false" ht="15.75" hidden="false" customHeight="true" outlineLevel="0" collapsed="false">
      <c r="A2" s="658" t="s">
        <v>2056</v>
      </c>
      <c r="C2" s="111" t="s">
        <v>3</v>
      </c>
    </row>
    <row r="3" customFormat="false" ht="15.75" hidden="false" customHeight="true" outlineLevel="0" collapsed="false">
      <c r="A3" s="1" t="s">
        <v>2044</v>
      </c>
      <c r="C3" s="111" t="s">
        <v>4</v>
      </c>
    </row>
    <row r="4" customFormat="false" ht="12.75" hidden="false" customHeight="true" outlineLevel="0" collapsed="false"/>
    <row r="5" customFormat="false" ht="60" hidden="false" customHeight="true" outlineLevel="0" collapsed="false">
      <c r="A5" s="2321" t="s">
        <v>5</v>
      </c>
      <c r="B5" s="2274" t="s">
        <v>2045</v>
      </c>
      <c r="C5" s="2274" t="s">
        <v>2046</v>
      </c>
      <c r="D5" s="2274" t="s">
        <v>2047</v>
      </c>
      <c r="E5" s="2274" t="s">
        <v>2048</v>
      </c>
      <c r="F5" s="2295" t="s">
        <v>2049</v>
      </c>
      <c r="G5" s="2296"/>
    </row>
    <row r="6" customFormat="false" ht="12.75" hidden="false" customHeight="true" outlineLevel="0" collapsed="false">
      <c r="A6" s="2321"/>
      <c r="B6" s="2275" t="s">
        <v>13</v>
      </c>
      <c r="C6" s="2275" t="s">
        <v>13</v>
      </c>
      <c r="D6" s="2275" t="s">
        <v>13</v>
      </c>
      <c r="E6" s="2275" t="s">
        <v>13</v>
      </c>
      <c r="F6" s="2297" t="s">
        <v>1347</v>
      </c>
      <c r="G6" s="2296"/>
    </row>
    <row r="7" customFormat="false" ht="15" hidden="false" customHeight="true" outlineLevel="0" collapsed="false">
      <c r="A7" s="2304" t="s">
        <v>2057</v>
      </c>
      <c r="B7" s="2322" t="n">
        <v>96.5810742551957</v>
      </c>
      <c r="C7" s="2322" t="n">
        <v>85.3166359962268</v>
      </c>
      <c r="D7" s="2322" t="n">
        <v>84.024507741525</v>
      </c>
      <c r="E7" s="2322" t="n">
        <v>83.1284005121589</v>
      </c>
      <c r="F7" s="2323" t="n">
        <v>-21.4729881123191</v>
      </c>
      <c r="G7" s="2296"/>
    </row>
    <row r="8" customFormat="false" ht="12" hidden="false" customHeight="true" outlineLevel="0" collapsed="false">
      <c r="A8" s="2310" t="s">
        <v>2033</v>
      </c>
      <c r="B8" s="2283" t="n">
        <v>27.3681715089603</v>
      </c>
      <c r="C8" s="2283" t="n">
        <v>27.3202223743463</v>
      </c>
      <c r="D8" s="2283" t="n">
        <v>26.7319773482626</v>
      </c>
      <c r="E8" s="2283" t="n">
        <v>25.8443872067264</v>
      </c>
      <c r="F8" s="2300" t="n">
        <v>22.5813707305114</v>
      </c>
      <c r="G8" s="2296"/>
    </row>
    <row r="9" customFormat="false" ht="12" hidden="false" customHeight="true" outlineLevel="0" collapsed="false">
      <c r="A9" s="2308" t="s">
        <v>1562</v>
      </c>
      <c r="B9" s="2279" t="n">
        <v>27.3678094554303</v>
      </c>
      <c r="C9" s="2279" t="n">
        <v>27.3198947279643</v>
      </c>
      <c r="D9" s="2279" t="n">
        <v>26.7316617518986</v>
      </c>
      <c r="E9" s="2279" t="n">
        <v>25.8440376412624</v>
      </c>
      <c r="F9" s="2299" t="n">
        <v>22.5818313540592</v>
      </c>
      <c r="G9" s="2296"/>
    </row>
    <row r="10" customFormat="false" ht="12" hidden="false" customHeight="true" outlineLevel="0" collapsed="false">
      <c r="A10" s="2309" t="s">
        <v>1488</v>
      </c>
      <c r="B10" s="527" t="n">
        <v>4.07272905886278</v>
      </c>
      <c r="C10" s="527" t="n">
        <v>4.15858335019222</v>
      </c>
      <c r="D10" s="527" t="n">
        <v>4.34346566922754</v>
      </c>
      <c r="E10" s="527" t="n">
        <v>4.4628300010928</v>
      </c>
      <c r="F10" s="527" t="n">
        <v>153.55527073719</v>
      </c>
      <c r="G10" s="2296"/>
    </row>
    <row r="11" customFormat="false" ht="12.75" hidden="false" customHeight="true" outlineLevel="0" collapsed="false">
      <c r="A11" s="2309" t="s">
        <v>2053</v>
      </c>
      <c r="B11" s="527" t="n">
        <v>7.34486931995314</v>
      </c>
      <c r="C11" s="527" t="n">
        <v>7.79495826907652</v>
      </c>
      <c r="D11" s="527" t="n">
        <v>7.83233940919247</v>
      </c>
      <c r="E11" s="527" t="n">
        <v>7.82896829430564</v>
      </c>
      <c r="F11" s="527" t="n">
        <v>62.2915815967911</v>
      </c>
      <c r="G11" s="2296"/>
    </row>
    <row r="12" customFormat="false" ht="12" hidden="false" customHeight="true" outlineLevel="0" collapsed="false">
      <c r="A12" s="2309" t="s">
        <v>1490</v>
      </c>
      <c r="B12" s="527" t="n">
        <v>14.7234030159263</v>
      </c>
      <c r="C12" s="527" t="n">
        <v>14.1343666663115</v>
      </c>
      <c r="D12" s="527" t="n">
        <v>13.2832426710747</v>
      </c>
      <c r="E12" s="527" t="n">
        <v>12.335440140154</v>
      </c>
      <c r="F12" s="527" t="n">
        <v>-9.04258290205215</v>
      </c>
      <c r="G12" s="2296"/>
    </row>
    <row r="13" customFormat="false" ht="12" hidden="false" customHeight="true" outlineLevel="0" collapsed="false">
      <c r="A13" s="2309" t="s">
        <v>1491</v>
      </c>
      <c r="B13" s="527" t="n">
        <v>1.16626869000334</v>
      </c>
      <c r="C13" s="527" t="n">
        <v>1.17072255920011</v>
      </c>
      <c r="D13" s="527" t="n">
        <v>1.21166715276929</v>
      </c>
      <c r="E13" s="527" t="n">
        <v>1.15499102980332</v>
      </c>
      <c r="F13" s="527" t="n">
        <v>31.4718080481108</v>
      </c>
      <c r="G13" s="2296"/>
    </row>
    <row r="14" customFormat="false" ht="12" hidden="false" customHeight="true" outlineLevel="0" collapsed="false">
      <c r="A14" s="2309" t="s">
        <v>1492</v>
      </c>
      <c r="B14" s="527" t="n">
        <v>0.0605393706848174</v>
      </c>
      <c r="C14" s="527" t="n">
        <v>0.0612638831839291</v>
      </c>
      <c r="D14" s="527" t="n">
        <v>0.0609468496346415</v>
      </c>
      <c r="E14" s="527" t="n">
        <v>0.0618081759066474</v>
      </c>
      <c r="F14" s="527" t="n">
        <v>5.31080172941557</v>
      </c>
      <c r="G14" s="2296"/>
    </row>
    <row r="15" customFormat="false" ht="12" hidden="false" customHeight="true" outlineLevel="0" collapsed="false">
      <c r="A15" s="2308" t="s">
        <v>53</v>
      </c>
      <c r="B15" s="2279" t="n">
        <v>0.00036205353</v>
      </c>
      <c r="C15" s="2279" t="n">
        <v>0.000327646382</v>
      </c>
      <c r="D15" s="2279" t="n">
        <v>0.000315596364</v>
      </c>
      <c r="E15" s="2279" t="n">
        <v>0.000349565464</v>
      </c>
      <c r="F15" s="2299" t="n">
        <v>-4.06936465778754</v>
      </c>
      <c r="G15" s="2296"/>
    </row>
    <row r="16" customFormat="false" ht="12" hidden="false" customHeight="true" outlineLevel="0" collapsed="false">
      <c r="A16" s="2309" t="s">
        <v>55</v>
      </c>
      <c r="B16" s="524" t="s">
        <v>54</v>
      </c>
      <c r="C16" s="524" t="s">
        <v>54</v>
      </c>
      <c r="D16" s="524" t="s">
        <v>54</v>
      </c>
      <c r="E16" s="524" t="s">
        <v>54</v>
      </c>
      <c r="F16" s="527" t="n">
        <v>0</v>
      </c>
      <c r="G16" s="2296"/>
    </row>
    <row r="17" customFormat="false" ht="12.75" hidden="false" customHeight="true" outlineLevel="0" collapsed="false">
      <c r="A17" s="2309" t="s">
        <v>1493</v>
      </c>
      <c r="B17" s="774" t="n">
        <v>0.00036205353</v>
      </c>
      <c r="C17" s="774" t="n">
        <v>0.000327646382</v>
      </c>
      <c r="D17" s="774" t="n">
        <v>0.000315596364</v>
      </c>
      <c r="E17" s="774" t="n">
        <v>0.000349565464</v>
      </c>
      <c r="F17" s="774" t="n">
        <v>-4.06936465778754</v>
      </c>
      <c r="G17" s="2296"/>
    </row>
    <row r="18" customFormat="false" ht="12" hidden="false" customHeight="true" outlineLevel="0" collapsed="false">
      <c r="A18" s="2310" t="s">
        <v>2034</v>
      </c>
      <c r="B18" s="2283" t="n">
        <v>15.129314073056</v>
      </c>
      <c r="C18" s="2283" t="n">
        <v>4.564156029552</v>
      </c>
      <c r="D18" s="2283" t="n">
        <v>3.996048318192</v>
      </c>
      <c r="E18" s="2283" t="n">
        <v>4.063060623198</v>
      </c>
      <c r="F18" s="2300" t="n">
        <v>-84.7640410665102</v>
      </c>
      <c r="G18" s="2296"/>
    </row>
    <row r="19" customFormat="false" ht="12" hidden="false" customHeight="true" outlineLevel="0" collapsed="false">
      <c r="A19" s="2308" t="s">
        <v>428</v>
      </c>
      <c r="B19" s="524" t="s">
        <v>198</v>
      </c>
      <c r="C19" s="524" t="s">
        <v>198</v>
      </c>
      <c r="D19" s="524" t="s">
        <v>198</v>
      </c>
      <c r="E19" s="524" t="s">
        <v>198</v>
      </c>
      <c r="F19" s="527" t="n">
        <v>0</v>
      </c>
      <c r="G19" s="2296"/>
    </row>
    <row r="20" customFormat="false" ht="12" hidden="false" customHeight="true" outlineLevel="0" collapsed="false">
      <c r="A20" s="2308" t="s">
        <v>437</v>
      </c>
      <c r="B20" s="527" t="n">
        <v>15.129314073056</v>
      </c>
      <c r="C20" s="527" t="n">
        <v>4.564156029552</v>
      </c>
      <c r="D20" s="527" t="n">
        <v>3.996048318192</v>
      </c>
      <c r="E20" s="527" t="n">
        <v>4.063060623198</v>
      </c>
      <c r="F20" s="527" t="n">
        <v>-84.7640410665102</v>
      </c>
      <c r="G20" s="2296"/>
    </row>
    <row r="21" customFormat="false" ht="12" hidden="false" customHeight="true" outlineLevel="0" collapsed="false">
      <c r="A21" s="2308" t="s">
        <v>452</v>
      </c>
      <c r="B21" s="524" t="s">
        <v>41</v>
      </c>
      <c r="C21" s="524" t="s">
        <v>41</v>
      </c>
      <c r="D21" s="524" t="s">
        <v>41</v>
      </c>
      <c r="E21" s="524" t="s">
        <v>41</v>
      </c>
      <c r="F21" s="527" t="n">
        <v>0</v>
      </c>
      <c r="G21" s="2296"/>
    </row>
    <row r="22" customFormat="false" ht="12" hidden="false" customHeight="true" outlineLevel="0" collapsed="false">
      <c r="A22" s="2308" t="s">
        <v>460</v>
      </c>
      <c r="B22" s="679"/>
      <c r="C22" s="679"/>
      <c r="D22" s="679"/>
      <c r="E22" s="679"/>
      <c r="F22" s="679"/>
      <c r="G22" s="2296"/>
    </row>
    <row r="23" customFormat="false" ht="13.5" hidden="false" customHeight="true" outlineLevel="0" collapsed="false">
      <c r="A23" s="2308" t="s">
        <v>2035</v>
      </c>
      <c r="B23" s="679"/>
      <c r="C23" s="679"/>
      <c r="D23" s="679"/>
      <c r="E23" s="679"/>
      <c r="F23" s="679"/>
      <c r="G23" s="2296"/>
    </row>
    <row r="24" customFormat="false" ht="13.5" hidden="false" customHeight="true" outlineLevel="0" collapsed="false">
      <c r="A24" s="2308" t="s">
        <v>2036</v>
      </c>
      <c r="B24" s="679"/>
      <c r="C24" s="679"/>
      <c r="D24" s="679"/>
      <c r="E24" s="679"/>
      <c r="F24" s="679"/>
      <c r="G24" s="2296"/>
    </row>
    <row r="25" customFormat="false" ht="12.75" hidden="false" customHeight="true" outlineLevel="0" collapsed="false">
      <c r="A25" s="2308" t="s">
        <v>1499</v>
      </c>
      <c r="B25" s="2284" t="s">
        <v>41</v>
      </c>
      <c r="C25" s="2284" t="s">
        <v>41</v>
      </c>
      <c r="D25" s="2284" t="s">
        <v>41</v>
      </c>
      <c r="E25" s="2284" t="s">
        <v>41</v>
      </c>
      <c r="F25" s="774" t="n">
        <v>0</v>
      </c>
      <c r="G25" s="2296"/>
    </row>
    <row r="26" customFormat="false" ht="12.75" hidden="false" customHeight="true" outlineLevel="0" collapsed="false">
      <c r="A26" s="2310" t="s">
        <v>2037</v>
      </c>
      <c r="B26" s="774" t="n">
        <v>1.099979</v>
      </c>
      <c r="C26" s="774" t="n">
        <v>1.1084</v>
      </c>
      <c r="D26" s="774" t="n">
        <v>1.077581</v>
      </c>
      <c r="E26" s="774" t="n">
        <v>1.034947</v>
      </c>
      <c r="F26" s="774" t="n">
        <v>11.7617139833483</v>
      </c>
      <c r="G26" s="2296"/>
    </row>
    <row r="27" customFormat="false" ht="12" hidden="false" customHeight="true" outlineLevel="0" collapsed="false">
      <c r="A27" s="2310" t="s">
        <v>1508</v>
      </c>
      <c r="B27" s="2283" t="n">
        <v>39.9495236166134</v>
      </c>
      <c r="C27" s="2283" t="n">
        <v>39.5168625051256</v>
      </c>
      <c r="D27" s="2283" t="n">
        <v>39.201508637471</v>
      </c>
      <c r="E27" s="2283" t="n">
        <v>38.9300265390683</v>
      </c>
      <c r="F27" s="2300" t="n">
        <v>-16.3869160150887</v>
      </c>
      <c r="G27" s="2296"/>
    </row>
    <row r="28" customFormat="false" ht="12" hidden="false" customHeight="true" outlineLevel="0" collapsed="false">
      <c r="A28" s="2308" t="s">
        <v>1509</v>
      </c>
      <c r="B28" s="679"/>
      <c r="C28" s="679"/>
      <c r="D28" s="679"/>
      <c r="E28" s="679"/>
      <c r="F28" s="679"/>
      <c r="G28" s="2296"/>
    </row>
    <row r="29" customFormat="false" ht="12" hidden="false" customHeight="true" outlineLevel="0" collapsed="false">
      <c r="A29" s="2308" t="s">
        <v>757</v>
      </c>
      <c r="B29" s="527" t="n">
        <v>15.6262489788113</v>
      </c>
      <c r="C29" s="527" t="n">
        <v>15.5068687561032</v>
      </c>
      <c r="D29" s="527" t="n">
        <v>15.4186345193485</v>
      </c>
      <c r="E29" s="527" t="n">
        <v>15.3336531399262</v>
      </c>
      <c r="F29" s="527" t="n">
        <v>-14.2451542351724</v>
      </c>
      <c r="G29" s="2296"/>
    </row>
    <row r="30" customFormat="false" ht="12" hidden="false" customHeight="true" outlineLevel="0" collapsed="false">
      <c r="A30" s="2308" t="s">
        <v>767</v>
      </c>
      <c r="B30" s="679"/>
      <c r="C30" s="679"/>
      <c r="D30" s="679"/>
      <c r="E30" s="679"/>
      <c r="F30" s="679"/>
      <c r="G30" s="2296"/>
    </row>
    <row r="31" customFormat="false" ht="12" hidden="false" customHeight="true" outlineLevel="0" collapsed="false">
      <c r="A31" s="2308" t="s">
        <v>1625</v>
      </c>
      <c r="B31" s="527" t="n">
        <v>24.0614167362969</v>
      </c>
      <c r="C31" s="527" t="n">
        <v>23.7521740549106</v>
      </c>
      <c r="D31" s="527" t="n">
        <v>23.5329569227247</v>
      </c>
      <c r="E31" s="527" t="n">
        <v>23.3553450138974</v>
      </c>
      <c r="F31" s="527" t="n">
        <v>-17.599538453925</v>
      </c>
      <c r="G31" s="2296"/>
    </row>
    <row r="32" customFormat="false" ht="12" hidden="false" customHeight="true" outlineLevel="0" collapsed="false">
      <c r="A32" s="2308" t="s">
        <v>778</v>
      </c>
      <c r="B32" s="524" t="s">
        <v>36</v>
      </c>
      <c r="C32" s="524" t="s">
        <v>36</v>
      </c>
      <c r="D32" s="524" t="s">
        <v>36</v>
      </c>
      <c r="E32" s="524" t="s">
        <v>36</v>
      </c>
      <c r="F32" s="527" t="n">
        <v>0</v>
      </c>
      <c r="G32" s="2296"/>
    </row>
    <row r="33" customFormat="false" ht="12" hidden="false" customHeight="true" outlineLevel="0" collapsed="false">
      <c r="A33" s="2308" t="s">
        <v>1511</v>
      </c>
      <c r="B33" s="527" t="n">
        <v>0.261857901505189</v>
      </c>
      <c r="C33" s="527" t="n">
        <v>0.257819694111825</v>
      </c>
      <c r="D33" s="527" t="n">
        <v>0.249917195397755</v>
      </c>
      <c r="E33" s="527" t="n">
        <v>0.241028385244739</v>
      </c>
      <c r="F33" s="527" t="n">
        <v>-28.0991184935668</v>
      </c>
      <c r="G33" s="2296"/>
    </row>
    <row r="34" customFormat="false" ht="12.75" hidden="false" customHeight="true" outlineLevel="0" collapsed="false">
      <c r="A34" s="2308" t="s">
        <v>1499</v>
      </c>
      <c r="B34" s="2284" t="s">
        <v>41</v>
      </c>
      <c r="C34" s="2284" t="s">
        <v>41</v>
      </c>
      <c r="D34" s="2284" t="s">
        <v>41</v>
      </c>
      <c r="E34" s="2284" t="s">
        <v>41</v>
      </c>
      <c r="F34" s="774" t="n">
        <v>0</v>
      </c>
      <c r="G34" s="2296"/>
    </row>
    <row r="35" customFormat="false" ht="12" hidden="false" customHeight="true" outlineLevel="0" collapsed="false">
      <c r="A35" s="2310" t="s">
        <v>1512</v>
      </c>
      <c r="B35" s="2283" t="n">
        <v>0.0788899427239748</v>
      </c>
      <c r="C35" s="2283" t="n">
        <v>0.0736018535373417</v>
      </c>
      <c r="D35" s="2283" t="n">
        <v>0.0621293474887749</v>
      </c>
      <c r="E35" s="2283" t="n">
        <v>0.0513703084694816</v>
      </c>
      <c r="F35" s="2300" t="n">
        <v>-78.1606832332368</v>
      </c>
      <c r="G35" s="2296"/>
    </row>
    <row r="36" customFormat="false" ht="12.75" hidden="false" customHeight="true" outlineLevel="0" collapsed="false">
      <c r="A36" s="1700" t="s">
        <v>1043</v>
      </c>
      <c r="B36" s="527" t="n">
        <v>0.0025386308001257</v>
      </c>
      <c r="C36" s="527" t="n">
        <v>0.00404110275874594</v>
      </c>
      <c r="D36" s="527" t="n">
        <v>0.00672271934562285</v>
      </c>
      <c r="E36" s="527" t="n">
        <v>0.00127529598522787</v>
      </c>
      <c r="F36" s="527" t="n">
        <v>-53.1249406166161</v>
      </c>
      <c r="G36" s="2296"/>
    </row>
    <row r="37" customFormat="false" ht="12.75" hidden="false" customHeight="true" outlineLevel="0" collapsed="false">
      <c r="A37" s="1700" t="s">
        <v>1046</v>
      </c>
      <c r="B37" s="527" t="n">
        <v>0.0641597625805755</v>
      </c>
      <c r="C37" s="527" t="n">
        <v>0.0576640521867337</v>
      </c>
      <c r="D37" s="527" t="n">
        <v>0.0483948432572031</v>
      </c>
      <c r="E37" s="527" t="n">
        <v>0.043873405078121</v>
      </c>
      <c r="F37" s="527" t="n">
        <v>-79.0889019638621</v>
      </c>
      <c r="G37" s="2296"/>
    </row>
    <row r="38" customFormat="false" ht="12.75" hidden="false" customHeight="true" outlineLevel="0" collapsed="false">
      <c r="A38" s="1700" t="s">
        <v>1049</v>
      </c>
      <c r="B38" s="527" t="n">
        <v>9.61364786252136E-005</v>
      </c>
      <c r="C38" s="527" t="n">
        <v>6.99809322653932E-005</v>
      </c>
      <c r="D38" s="527" t="n">
        <v>6.509497752555E-005</v>
      </c>
      <c r="E38" s="527" t="n">
        <v>7.91533562479971E-005</v>
      </c>
      <c r="F38" s="527" t="n">
        <v>-92.0859985263665</v>
      </c>
      <c r="G38" s="2296"/>
    </row>
    <row r="39" customFormat="false" ht="12" hidden="false" customHeight="true" outlineLevel="0" collapsed="false">
      <c r="A39" s="1700" t="s">
        <v>1052</v>
      </c>
      <c r="B39" s="527" t="n">
        <v>0.00188020282393642</v>
      </c>
      <c r="C39" s="527" t="n">
        <v>0.00198021136398728</v>
      </c>
      <c r="D39" s="527" t="n">
        <v>0.000561001610066764</v>
      </c>
      <c r="E39" s="527" t="n">
        <v>0.000377018712095115</v>
      </c>
      <c r="F39" s="527" t="n">
        <v>-12.8961160642272</v>
      </c>
      <c r="G39" s="2296"/>
    </row>
    <row r="40" customFormat="false" ht="12" hidden="false" customHeight="true" outlineLevel="0" collapsed="false">
      <c r="A40" s="1700" t="s">
        <v>1514</v>
      </c>
      <c r="B40" s="527" t="n">
        <v>0.00751303426191108</v>
      </c>
      <c r="C40" s="527" t="n">
        <v>0.00690810169629634</v>
      </c>
      <c r="D40" s="527" t="n">
        <v>0.0038266655757452</v>
      </c>
      <c r="E40" s="527" t="n">
        <v>0.00371437214698634</v>
      </c>
      <c r="F40" s="527" t="n">
        <v>-79.2309317563919</v>
      </c>
      <c r="G40" s="2296"/>
    </row>
    <row r="41" customFormat="false" ht="13.5" hidden="false" customHeight="true" outlineLevel="0" collapsed="false">
      <c r="A41" s="1700" t="s">
        <v>1058</v>
      </c>
      <c r="B41" s="527" t="n">
        <v>0.00270217577880087</v>
      </c>
      <c r="C41" s="527" t="n">
        <v>0.00293840459931306</v>
      </c>
      <c r="D41" s="527" t="n">
        <v>0.00255902272261145</v>
      </c>
      <c r="E41" s="527" t="n">
        <v>0.00205106319080324</v>
      </c>
      <c r="F41" s="527" t="n">
        <v>-39.181204215117</v>
      </c>
      <c r="G41" s="2296"/>
    </row>
    <row r="42" customFormat="false" ht="12.75" hidden="false" customHeight="true" outlineLevel="0" collapsed="false">
      <c r="A42" s="2288" t="s">
        <v>1515</v>
      </c>
      <c r="B42" s="2284" t="s">
        <v>36</v>
      </c>
      <c r="C42" s="2284" t="s">
        <v>36</v>
      </c>
      <c r="D42" s="2284" t="s">
        <v>36</v>
      </c>
      <c r="E42" s="2284" t="s">
        <v>36</v>
      </c>
      <c r="F42" s="774" t="n">
        <v>0</v>
      </c>
      <c r="G42" s="2296"/>
    </row>
    <row r="43" customFormat="false" ht="12" hidden="false" customHeight="true" outlineLevel="0" collapsed="false">
      <c r="A43" s="2310" t="s">
        <v>1516</v>
      </c>
      <c r="B43" s="2283" t="n">
        <v>12.955196113842</v>
      </c>
      <c r="C43" s="2283" t="n">
        <v>12.7333932336656</v>
      </c>
      <c r="D43" s="2283" t="n">
        <v>12.9552630901106</v>
      </c>
      <c r="E43" s="2283" t="n">
        <v>13.2046088346968</v>
      </c>
      <c r="F43" s="2300" t="n">
        <v>27.1187475916825</v>
      </c>
      <c r="G43" s="2296"/>
    </row>
    <row r="44" customFormat="false" ht="12" hidden="false" customHeight="true" outlineLevel="0" collapsed="false">
      <c r="A44" s="2308" t="s">
        <v>1312</v>
      </c>
      <c r="B44" s="679"/>
      <c r="C44" s="679"/>
      <c r="D44" s="679"/>
      <c r="E44" s="679"/>
      <c r="F44" s="679"/>
      <c r="G44" s="2296"/>
    </row>
    <row r="45" customFormat="false" ht="12" hidden="false" customHeight="true" outlineLevel="0" collapsed="false">
      <c r="A45" s="2308" t="s">
        <v>1518</v>
      </c>
      <c r="B45" s="527" t="n">
        <v>3.9147884357702</v>
      </c>
      <c r="C45" s="527" t="n">
        <v>3.84333094622082</v>
      </c>
      <c r="D45" s="527" t="n">
        <v>3.78660429829184</v>
      </c>
      <c r="E45" s="527" t="n">
        <v>3.78109599118789</v>
      </c>
      <c r="F45" s="527" t="n">
        <v>-9.09233695462957</v>
      </c>
      <c r="G45" s="2296"/>
    </row>
    <row r="46" customFormat="false" ht="12" hidden="false" customHeight="true" outlineLevel="0" collapsed="false">
      <c r="A46" s="2308" t="s">
        <v>1519</v>
      </c>
      <c r="B46" s="527" t="n">
        <v>8.98021657807178</v>
      </c>
      <c r="C46" s="527" t="n">
        <v>8.82442693744474</v>
      </c>
      <c r="D46" s="527" t="n">
        <v>9.10622507181877</v>
      </c>
      <c r="E46" s="527" t="n">
        <v>9.36121448350888</v>
      </c>
      <c r="F46" s="527" t="n">
        <v>51.8831558705433</v>
      </c>
      <c r="G46" s="2296"/>
    </row>
    <row r="47" customFormat="false" ht="12.75" hidden="false" customHeight="true" outlineLevel="0" collapsed="false">
      <c r="A47" s="2308" t="s">
        <v>712</v>
      </c>
      <c r="B47" s="774" t="n">
        <v>0.0601911</v>
      </c>
      <c r="C47" s="774" t="n">
        <v>0.06563535</v>
      </c>
      <c r="D47" s="774" t="n">
        <v>0.06243372</v>
      </c>
      <c r="E47" s="774" t="n">
        <v>0.06229836</v>
      </c>
      <c r="F47" s="774" t="n">
        <v>-4.03027978297641</v>
      </c>
      <c r="G47" s="2296"/>
    </row>
    <row r="48" customFormat="false" ht="12.75" hidden="false" customHeight="true" outlineLevel="0" collapsed="false">
      <c r="A48" s="2313" t="s">
        <v>2040</v>
      </c>
      <c r="B48" s="2283" t="s">
        <v>198</v>
      </c>
      <c r="C48" s="2283" t="s">
        <v>198</v>
      </c>
      <c r="D48" s="2283" t="s">
        <v>198</v>
      </c>
      <c r="E48" s="2283" t="s">
        <v>198</v>
      </c>
      <c r="F48" s="2300" t="n">
        <v>0</v>
      </c>
      <c r="G48" s="2296"/>
    </row>
    <row r="49" customFormat="false" ht="12.75" hidden="false" customHeight="true" outlineLevel="0" collapsed="false">
      <c r="A49" s="351"/>
      <c r="B49" s="2284"/>
      <c r="C49" s="2284"/>
      <c r="D49" s="2284"/>
      <c r="E49" s="2284"/>
      <c r="F49" s="2284"/>
      <c r="G49" s="2296"/>
    </row>
    <row r="50" customFormat="false" ht="12" hidden="false" customHeight="true" outlineLevel="0" collapsed="false">
      <c r="A50" s="2310" t="s">
        <v>1737</v>
      </c>
      <c r="B50" s="679"/>
      <c r="C50" s="679"/>
      <c r="D50" s="679"/>
      <c r="E50" s="679"/>
      <c r="F50" s="679"/>
      <c r="G50" s="2296"/>
    </row>
    <row r="51" customFormat="false" ht="12" hidden="false" customHeight="true" outlineLevel="0" collapsed="false">
      <c r="A51" s="2304" t="s">
        <v>68</v>
      </c>
      <c r="B51" s="2283" t="n">
        <v>1.0751676141</v>
      </c>
      <c r="C51" s="2283" t="n">
        <v>0.98434305117</v>
      </c>
      <c r="D51" s="2283" t="n">
        <v>1.08302399116</v>
      </c>
      <c r="E51" s="2283" t="n">
        <v>1.09983399367</v>
      </c>
      <c r="F51" s="2300" t="n">
        <v>23.6600215733423</v>
      </c>
      <c r="G51" s="2296"/>
    </row>
    <row r="52" customFormat="false" ht="12" hidden="false" customHeight="true" outlineLevel="0" collapsed="false">
      <c r="A52" s="2309" t="s">
        <v>69</v>
      </c>
      <c r="B52" s="527" t="n">
        <v>0.618658872</v>
      </c>
      <c r="C52" s="527" t="n">
        <v>0.590157282</v>
      </c>
      <c r="D52" s="527" t="n">
        <v>0.669522438</v>
      </c>
      <c r="E52" s="527" t="n">
        <v>0.645410064</v>
      </c>
      <c r="F52" s="527" t="n">
        <v>53.3917809174008</v>
      </c>
      <c r="G52" s="2296"/>
    </row>
    <row r="53" customFormat="false" ht="12" hidden="false" customHeight="true" outlineLevel="0" collapsed="false">
      <c r="A53" s="2309" t="s">
        <v>70</v>
      </c>
      <c r="B53" s="527" t="n">
        <v>0.4565087421</v>
      </c>
      <c r="C53" s="527" t="n">
        <v>0.39418576917</v>
      </c>
      <c r="D53" s="527" t="n">
        <v>0.41350155316</v>
      </c>
      <c r="E53" s="527" t="n">
        <v>0.45442392967</v>
      </c>
      <c r="F53" s="527" t="n">
        <v>-3.03392928715778</v>
      </c>
      <c r="G53" s="2296"/>
    </row>
    <row r="54" customFormat="false" ht="12" hidden="false" customHeight="true" outlineLevel="0" collapsed="false">
      <c r="A54" s="2304" t="s">
        <v>71</v>
      </c>
      <c r="B54" s="18" t="s">
        <v>41</v>
      </c>
      <c r="C54" s="18" t="s">
        <v>41</v>
      </c>
      <c r="D54" s="18" t="s">
        <v>41</v>
      </c>
      <c r="E54" s="18" t="s">
        <v>41</v>
      </c>
      <c r="F54" s="410" t="n">
        <v>0</v>
      </c>
      <c r="G54" s="2296"/>
    </row>
    <row r="55" customFormat="false" ht="14.25" hidden="false" customHeight="true" outlineLevel="0" collapsed="false">
      <c r="A55" s="2314" t="s">
        <v>72</v>
      </c>
      <c r="B55" s="679"/>
      <c r="C55" s="679"/>
      <c r="D55" s="679"/>
      <c r="E55" s="679"/>
      <c r="F55" s="679"/>
      <c r="G55" s="2296"/>
    </row>
    <row r="56" customFormat="false" ht="12" hidden="false" customHeight="true" outlineLevel="0" collapsed="false">
      <c r="B56" s="2249"/>
      <c r="C56" s="2249"/>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7"/>
    <col collapsed="false" customWidth="true" hidden="false" outlineLevel="0" max="16" min="16" style="1" width="15.99"/>
    <col collapsed="false" customWidth="true" hidden="false" outlineLevel="0" max="17" min="17" style="1" width="1.27"/>
    <col collapsed="false" customWidth="true" hidden="false" outlineLevel="0" max="18" min="18" style="1" width="15.56"/>
    <col collapsed="false" customWidth="true" hidden="false" outlineLevel="0" max="19" min="19" style="1" width="8.99"/>
    <col collapsed="false" customWidth="true" hidden="false" outlineLevel="0" max="21" min="20" style="1" width="9.13"/>
    <col collapsed="false" customWidth="true" hidden="false" outlineLevel="0" max="22" min="22" style="1" width="9.57"/>
    <col collapsed="false" customWidth="true" hidden="false" outlineLevel="0" max="25" min="23" style="1" width="8.7"/>
    <col collapsed="false" customWidth="true" hidden="false" outlineLevel="0" max="26" min="26" style="1" width="8.57"/>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true" hidden="false" outlineLevel="0" max="30" min="30" style="1" width="8.7"/>
    <col collapsed="false" customWidth="true" hidden="false" outlineLevel="0" max="31" min="31" style="1" width="9.13"/>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4"/>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058</v>
      </c>
      <c r="C1" s="111" t="s">
        <v>1</v>
      </c>
    </row>
    <row r="2" customFormat="false" ht="15.75" hidden="false" customHeight="true" outlineLevel="0" collapsed="false">
      <c r="A2" s="658" t="s">
        <v>2059</v>
      </c>
      <c r="C2" s="111" t="s">
        <v>3</v>
      </c>
    </row>
    <row r="3" customFormat="false" ht="12.75" hidden="false" customHeight="true" outlineLevel="0" collapsed="false">
      <c r="A3" s="1" t="s">
        <v>2022</v>
      </c>
      <c r="C3" s="111" t="s">
        <v>4</v>
      </c>
    </row>
    <row r="4" customFormat="false" ht="13.5" hidden="false" customHeight="true" outlineLevel="0" collapsed="false">
      <c r="C4" s="1050"/>
    </row>
    <row r="5" customFormat="false" ht="12.75" hidden="false" customHeight="true" outlineLevel="0" collapsed="false">
      <c r="A5" s="2324" t="s">
        <v>5</v>
      </c>
      <c r="B5" s="2325" t="s">
        <v>2023</v>
      </c>
      <c r="C5" s="2325" t="s">
        <v>2024</v>
      </c>
      <c r="D5" s="2325" t="s">
        <v>2025</v>
      </c>
      <c r="E5" s="2325" t="s">
        <v>2026</v>
      </c>
      <c r="F5" s="2325" t="s">
        <v>2027</v>
      </c>
      <c r="G5" s="2325" t="s">
        <v>2028</v>
      </c>
      <c r="H5" s="2325" t="s">
        <v>2029</v>
      </c>
      <c r="I5" s="2325" t="s">
        <v>2030</v>
      </c>
      <c r="J5" s="2325" t="s">
        <v>2031</v>
      </c>
      <c r="K5" s="2325" t="s">
        <v>2032</v>
      </c>
      <c r="L5" s="14"/>
    </row>
    <row r="6" customFormat="false" ht="27" hidden="false" customHeight="true" outlineLevel="0" collapsed="false">
      <c r="A6" s="2324"/>
      <c r="B6" s="2326" t="s">
        <v>13</v>
      </c>
      <c r="C6" s="2326" t="s">
        <v>13</v>
      </c>
      <c r="D6" s="2326" t="s">
        <v>13</v>
      </c>
      <c r="E6" s="2326" t="s">
        <v>13</v>
      </c>
      <c r="F6" s="2326" t="s">
        <v>13</v>
      </c>
      <c r="G6" s="2326" t="s">
        <v>13</v>
      </c>
      <c r="H6" s="2326" t="s">
        <v>13</v>
      </c>
      <c r="I6" s="2326" t="s">
        <v>13</v>
      </c>
      <c r="J6" s="2326" t="s">
        <v>13</v>
      </c>
      <c r="K6" s="2326" t="s">
        <v>13</v>
      </c>
      <c r="L6" s="14"/>
    </row>
    <row r="7" customFormat="false" ht="19.5" hidden="false" customHeight="true" outlineLevel="0" collapsed="false">
      <c r="A7" s="2327" t="s">
        <v>2060</v>
      </c>
      <c r="B7" s="2328" t="n">
        <v>17930</v>
      </c>
      <c r="C7" s="2328" t="n">
        <v>18070</v>
      </c>
      <c r="D7" s="2328" t="n">
        <v>19750</v>
      </c>
      <c r="E7" s="2328" t="n">
        <v>21310</v>
      </c>
      <c r="F7" s="2328" t="n">
        <v>28840</v>
      </c>
      <c r="G7" s="2328" t="n">
        <v>20211.8027929016</v>
      </c>
      <c r="H7" s="2328" t="n">
        <v>19844.3723365236</v>
      </c>
      <c r="I7" s="2328" t="n">
        <v>19808.4542151124</v>
      </c>
      <c r="J7" s="2328" t="n">
        <v>19293.1184123202</v>
      </c>
      <c r="K7" s="2328" t="n">
        <v>19785.9980435744</v>
      </c>
      <c r="L7" s="14"/>
    </row>
    <row r="8" customFormat="false" ht="15" hidden="false" customHeight="true" outlineLevel="0" collapsed="false">
      <c r="A8" s="2329"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29" t="s">
        <v>541</v>
      </c>
      <c r="B9" s="343" t="s">
        <v>445</v>
      </c>
      <c r="C9" s="343" t="s">
        <v>445</v>
      </c>
      <c r="D9" s="343" t="s">
        <v>445</v>
      </c>
      <c r="E9" s="343" t="s">
        <v>445</v>
      </c>
      <c r="F9" s="343" t="s">
        <v>445</v>
      </c>
      <c r="G9" s="343" t="s">
        <v>567</v>
      </c>
      <c r="H9" s="343" t="s">
        <v>567</v>
      </c>
      <c r="I9" s="343" t="s">
        <v>567</v>
      </c>
      <c r="J9" s="343" t="n">
        <v>0.00160336985456332</v>
      </c>
      <c r="K9" s="343" t="n">
        <v>0.00643796073970496</v>
      </c>
      <c r="L9" s="14"/>
    </row>
    <row r="10" customFormat="false" ht="15" hidden="false" customHeight="true" outlineLevel="0" collapsed="false">
      <c r="A10" s="2329" t="s">
        <v>542</v>
      </c>
      <c r="B10" s="343" t="s">
        <v>445</v>
      </c>
      <c r="C10" s="343" t="s">
        <v>445</v>
      </c>
      <c r="D10" s="343" t="s">
        <v>445</v>
      </c>
      <c r="E10" s="343" t="s">
        <v>445</v>
      </c>
      <c r="F10" s="343" t="s">
        <v>445</v>
      </c>
      <c r="G10" s="343" t="s">
        <v>567</v>
      </c>
      <c r="H10" s="343" t="s">
        <v>567</v>
      </c>
      <c r="I10" s="343" t="s">
        <v>567</v>
      </c>
      <c r="J10" s="343" t="s">
        <v>567</v>
      </c>
      <c r="K10" s="343" t="s">
        <v>567</v>
      </c>
      <c r="L10" s="14"/>
    </row>
    <row r="11" customFormat="false" ht="15" hidden="false" customHeight="true" outlineLevel="0" collapsed="false">
      <c r="A11" s="2329" t="s">
        <v>543</v>
      </c>
      <c r="B11" s="343" t="s">
        <v>445</v>
      </c>
      <c r="C11" s="343" t="s">
        <v>445</v>
      </c>
      <c r="D11" s="343" t="s">
        <v>445</v>
      </c>
      <c r="E11" s="343" t="s">
        <v>445</v>
      </c>
      <c r="F11" s="343" t="s">
        <v>445</v>
      </c>
      <c r="G11" s="343" t="s">
        <v>567</v>
      </c>
      <c r="H11" s="343" t="s">
        <v>567</v>
      </c>
      <c r="I11" s="343" t="s">
        <v>567</v>
      </c>
      <c r="J11" s="343" t="s">
        <v>567</v>
      </c>
      <c r="K11" s="343" t="s">
        <v>567</v>
      </c>
      <c r="L11" s="14"/>
    </row>
    <row r="12" customFormat="false" ht="15" hidden="false" customHeight="true" outlineLevel="0" collapsed="false">
      <c r="A12" s="2329" t="s">
        <v>544</v>
      </c>
      <c r="B12" s="343" t="s">
        <v>445</v>
      </c>
      <c r="C12" s="343" t="s">
        <v>445</v>
      </c>
      <c r="D12" s="343" t="s">
        <v>445</v>
      </c>
      <c r="E12" s="343" t="s">
        <v>445</v>
      </c>
      <c r="F12" s="343" t="s">
        <v>445</v>
      </c>
      <c r="G12" s="343" t="s">
        <v>567</v>
      </c>
      <c r="H12" s="343" t="s">
        <v>567</v>
      </c>
      <c r="I12" s="343" t="s">
        <v>567</v>
      </c>
      <c r="J12" s="343" t="n">
        <v>0.00160336985456332</v>
      </c>
      <c r="K12" s="343" t="n">
        <v>0.00643824873970496</v>
      </c>
      <c r="L12" s="14"/>
    </row>
    <row r="13" customFormat="false" ht="15" hidden="false" customHeight="true" outlineLevel="0" collapsed="false">
      <c r="A13" s="2329" t="s">
        <v>545</v>
      </c>
      <c r="B13" s="343" t="s">
        <v>445</v>
      </c>
      <c r="C13" s="343" t="s">
        <v>445</v>
      </c>
      <c r="D13" s="343" t="s">
        <v>445</v>
      </c>
      <c r="E13" s="343" t="s">
        <v>445</v>
      </c>
      <c r="F13" s="343" t="s">
        <v>445</v>
      </c>
      <c r="G13" s="343" t="s">
        <v>567</v>
      </c>
      <c r="H13" s="343" t="s">
        <v>567</v>
      </c>
      <c r="I13" s="343" t="s">
        <v>567</v>
      </c>
      <c r="J13" s="343" t="s">
        <v>567</v>
      </c>
      <c r="K13" s="343" t="s">
        <v>567</v>
      </c>
      <c r="L13" s="14"/>
    </row>
    <row r="14" customFormat="false" ht="15" hidden="false" customHeight="true" outlineLevel="0" collapsed="false">
      <c r="A14" s="2329"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29" t="s">
        <v>547</v>
      </c>
      <c r="B15" s="343" t="s">
        <v>445</v>
      </c>
      <c r="C15" s="343" t="s">
        <v>445</v>
      </c>
      <c r="D15" s="343" t="s">
        <v>445</v>
      </c>
      <c r="E15" s="343" t="s">
        <v>445</v>
      </c>
      <c r="F15" s="343" t="s">
        <v>445</v>
      </c>
      <c r="G15" s="343" t="n">
        <v>0.014</v>
      </c>
      <c r="H15" s="343" t="n">
        <v>0.013</v>
      </c>
      <c r="I15" s="343" t="n">
        <v>0.004</v>
      </c>
      <c r="J15" s="343" t="s">
        <v>567</v>
      </c>
      <c r="K15" s="343" t="s">
        <v>567</v>
      </c>
      <c r="L15" s="14"/>
    </row>
    <row r="16" customFormat="false" ht="15" hidden="false" customHeight="true" outlineLevel="0" collapsed="false">
      <c r="A16" s="2329" t="s">
        <v>548</v>
      </c>
      <c r="B16" s="343" t="s">
        <v>445</v>
      </c>
      <c r="C16" s="343" t="s">
        <v>445</v>
      </c>
      <c r="D16" s="343" t="s">
        <v>445</v>
      </c>
      <c r="E16" s="343" t="s">
        <v>445</v>
      </c>
      <c r="F16" s="343" t="s">
        <v>445</v>
      </c>
      <c r="G16" s="343" t="s">
        <v>567</v>
      </c>
      <c r="H16" s="343" t="s">
        <v>567</v>
      </c>
      <c r="I16" s="343" t="s">
        <v>567</v>
      </c>
      <c r="J16" s="343" t="s">
        <v>567</v>
      </c>
      <c r="K16" s="343" t="s">
        <v>567</v>
      </c>
      <c r="L16" s="14"/>
    </row>
    <row r="17" customFormat="false" ht="15" hidden="false" customHeight="true" outlineLevel="0" collapsed="false">
      <c r="A17" s="2329" t="s">
        <v>549</v>
      </c>
      <c r="B17" s="343" t="s">
        <v>445</v>
      </c>
      <c r="C17" s="343" t="s">
        <v>445</v>
      </c>
      <c r="D17" s="343" t="s">
        <v>445</v>
      </c>
      <c r="E17" s="343" t="s">
        <v>445</v>
      </c>
      <c r="F17" s="343" t="s">
        <v>445</v>
      </c>
      <c r="G17" s="343" t="s">
        <v>567</v>
      </c>
      <c r="H17" s="343" t="s">
        <v>567</v>
      </c>
      <c r="I17" s="343" t="s">
        <v>567</v>
      </c>
      <c r="J17" s="343" t="s">
        <v>567</v>
      </c>
      <c r="K17" s="343" t="s">
        <v>567</v>
      </c>
      <c r="L17" s="14"/>
    </row>
    <row r="18" customFormat="false" ht="15" hidden="false" customHeight="true" outlineLevel="0" collapsed="false">
      <c r="A18" s="2329" t="s">
        <v>550</v>
      </c>
      <c r="B18" s="343" t="s">
        <v>445</v>
      </c>
      <c r="C18" s="343" t="s">
        <v>445</v>
      </c>
      <c r="D18" s="343" t="s">
        <v>445</v>
      </c>
      <c r="E18" s="343" t="s">
        <v>445</v>
      </c>
      <c r="F18" s="343" t="s">
        <v>445</v>
      </c>
      <c r="G18" s="343" t="s">
        <v>567</v>
      </c>
      <c r="H18" s="343" t="s">
        <v>567</v>
      </c>
      <c r="I18" s="343" t="s">
        <v>567</v>
      </c>
      <c r="J18" s="343" t="s">
        <v>567</v>
      </c>
      <c r="K18" s="343" t="s">
        <v>567</v>
      </c>
      <c r="L18" s="14"/>
    </row>
    <row r="19" customFormat="false" ht="15" hidden="false" customHeight="true" outlineLevel="0" collapsed="false">
      <c r="A19" s="2330" t="s">
        <v>551</v>
      </c>
      <c r="B19" s="18" t="s">
        <v>445</v>
      </c>
      <c r="C19" s="18" t="s">
        <v>445</v>
      </c>
      <c r="D19" s="18" t="s">
        <v>445</v>
      </c>
      <c r="E19" s="18" t="s">
        <v>445</v>
      </c>
      <c r="F19" s="18" t="s">
        <v>445</v>
      </c>
      <c r="G19" s="18" t="s">
        <v>567</v>
      </c>
      <c r="H19" s="18" t="s">
        <v>567</v>
      </c>
      <c r="I19" s="18" t="s">
        <v>567</v>
      </c>
      <c r="J19" s="18" t="s">
        <v>567</v>
      </c>
      <c r="K19" s="18" t="s">
        <v>567</v>
      </c>
      <c r="L19" s="14"/>
    </row>
    <row r="20" customFormat="false" ht="15" hidden="false" customHeight="true" outlineLevel="0" collapsed="false">
      <c r="A20" s="2331" t="s">
        <v>552</v>
      </c>
      <c r="B20" s="22" t="s">
        <v>445</v>
      </c>
      <c r="C20" s="22" t="s">
        <v>445</v>
      </c>
      <c r="D20" s="22" t="s">
        <v>445</v>
      </c>
      <c r="E20" s="22" t="s">
        <v>445</v>
      </c>
      <c r="F20" s="22" t="s">
        <v>445</v>
      </c>
      <c r="G20" s="22" t="s">
        <v>567</v>
      </c>
      <c r="H20" s="22" t="s">
        <v>567</v>
      </c>
      <c r="I20" s="22" t="s">
        <v>567</v>
      </c>
      <c r="J20" s="22" t="s">
        <v>567</v>
      </c>
      <c r="K20" s="22" t="s">
        <v>567</v>
      </c>
      <c r="L20" s="14"/>
    </row>
    <row r="21" customFormat="false" ht="18.75" hidden="false" customHeight="true" outlineLevel="0" collapsed="false">
      <c r="A21" s="2332" t="s">
        <v>2061</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33"/>
      <c r="B22" s="2334"/>
      <c r="C22" s="2334"/>
      <c r="D22" s="2334"/>
      <c r="E22" s="2334"/>
      <c r="F22" s="2334"/>
      <c r="G22" s="2334"/>
      <c r="H22" s="2334"/>
      <c r="I22" s="2334"/>
      <c r="J22" s="2334"/>
      <c r="K22" s="2334"/>
      <c r="L22" s="14"/>
    </row>
    <row r="23" customFormat="false" ht="18.75" hidden="false" customHeight="true" outlineLevel="0" collapsed="false">
      <c r="A23" s="2335" t="s">
        <v>2062</v>
      </c>
      <c r="B23" s="2291" t="n">
        <v>5670</v>
      </c>
      <c r="C23" s="2291" t="n">
        <v>6370</v>
      </c>
      <c r="D23" s="2291" t="n">
        <v>6370</v>
      </c>
      <c r="E23" s="2291" t="n">
        <v>8859.99999999999</v>
      </c>
      <c r="F23" s="2291" t="n">
        <v>12274</v>
      </c>
      <c r="G23" s="2291" t="n">
        <v>14045.9304838948</v>
      </c>
      <c r="H23" s="2291" t="n">
        <v>14461.8607153898</v>
      </c>
      <c r="I23" s="2291" t="n">
        <v>15489.6339457527</v>
      </c>
      <c r="J23" s="2291" t="n">
        <v>12581.0614946577</v>
      </c>
      <c r="K23" s="2291" t="n">
        <v>9736.4683832019</v>
      </c>
      <c r="L23" s="14"/>
    </row>
    <row r="24" customFormat="false" ht="16.5" hidden="false" customHeight="true" outlineLevel="0" collapsed="false">
      <c r="A24" s="2329" t="s">
        <v>2063</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30" t="s">
        <v>2064</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30" t="s">
        <v>2065</v>
      </c>
      <c r="B26" s="18" t="s">
        <v>445</v>
      </c>
      <c r="C26" s="18" t="s">
        <v>445</v>
      </c>
      <c r="D26" s="18" t="s">
        <v>445</v>
      </c>
      <c r="E26" s="18" t="s">
        <v>445</v>
      </c>
      <c r="F26" s="18" t="s">
        <v>445</v>
      </c>
      <c r="G26" s="18" t="s">
        <v>567</v>
      </c>
      <c r="H26" s="18" t="s">
        <v>567</v>
      </c>
      <c r="I26" s="18" t="s">
        <v>567</v>
      </c>
      <c r="J26" s="18" t="s">
        <v>567</v>
      </c>
      <c r="K26" s="18" t="s">
        <v>567</v>
      </c>
      <c r="L26" s="14"/>
    </row>
    <row r="27" customFormat="false" ht="16.5" hidden="false" customHeight="true" outlineLevel="0" collapsed="false">
      <c r="A27" s="2330" t="s">
        <v>2066</v>
      </c>
      <c r="B27" s="18" t="s">
        <v>445</v>
      </c>
      <c r="C27" s="18" t="s">
        <v>445</v>
      </c>
      <c r="D27" s="18" t="s">
        <v>445</v>
      </c>
      <c r="E27" s="18" t="s">
        <v>445</v>
      </c>
      <c r="F27" s="18" t="s">
        <v>445</v>
      </c>
      <c r="G27" s="18" t="s">
        <v>567</v>
      </c>
      <c r="H27" s="18" t="s">
        <v>567</v>
      </c>
      <c r="I27" s="18" t="s">
        <v>567</v>
      </c>
      <c r="J27" s="18" t="s">
        <v>567</v>
      </c>
      <c r="K27" s="18" t="s">
        <v>567</v>
      </c>
      <c r="L27" s="14"/>
    </row>
    <row r="28" customFormat="false" ht="16.5" hidden="false" customHeight="true" outlineLevel="0" collapsed="false">
      <c r="A28" s="2330" t="s">
        <v>2067</v>
      </c>
      <c r="B28" s="18" t="s">
        <v>445</v>
      </c>
      <c r="C28" s="18" t="s">
        <v>445</v>
      </c>
      <c r="D28" s="18" t="s">
        <v>445</v>
      </c>
      <c r="E28" s="18" t="s">
        <v>445</v>
      </c>
      <c r="F28" s="18" t="s">
        <v>445</v>
      </c>
      <c r="G28" s="18" t="s">
        <v>567</v>
      </c>
      <c r="H28" s="18" t="s">
        <v>567</v>
      </c>
      <c r="I28" s="18" t="s">
        <v>567</v>
      </c>
      <c r="J28" s="18" t="s">
        <v>567</v>
      </c>
      <c r="K28" s="18" t="s">
        <v>567</v>
      </c>
      <c r="L28" s="14"/>
    </row>
    <row r="29" customFormat="false" ht="16.5" hidden="false" customHeight="true" outlineLevel="0" collapsed="false">
      <c r="A29" s="2330" t="s">
        <v>2068</v>
      </c>
      <c r="B29" s="18" t="s">
        <v>445</v>
      </c>
      <c r="C29" s="18" t="s">
        <v>445</v>
      </c>
      <c r="D29" s="18" t="s">
        <v>445</v>
      </c>
      <c r="E29" s="18" t="s">
        <v>445</v>
      </c>
      <c r="F29" s="18" t="s">
        <v>445</v>
      </c>
      <c r="G29" s="18" t="s">
        <v>567</v>
      </c>
      <c r="H29" s="18" t="s">
        <v>567</v>
      </c>
      <c r="I29" s="18" t="s">
        <v>567</v>
      </c>
      <c r="J29" s="18" t="s">
        <v>567</v>
      </c>
      <c r="K29" s="18" t="s">
        <v>567</v>
      </c>
      <c r="L29" s="14"/>
    </row>
    <row r="30" customFormat="false" ht="16.5" hidden="false" customHeight="true" outlineLevel="0" collapsed="false">
      <c r="A30" s="2331" t="s">
        <v>2069</v>
      </c>
      <c r="B30" s="22" t="s">
        <v>445</v>
      </c>
      <c r="C30" s="22" t="s">
        <v>445</v>
      </c>
      <c r="D30" s="22" t="s">
        <v>445</v>
      </c>
      <c r="E30" s="22" t="s">
        <v>445</v>
      </c>
      <c r="F30" s="22" t="s">
        <v>445</v>
      </c>
      <c r="G30" s="22" t="s">
        <v>567</v>
      </c>
      <c r="H30" s="22" t="s">
        <v>567</v>
      </c>
      <c r="I30" s="22" t="s">
        <v>567</v>
      </c>
      <c r="J30" s="22" t="s">
        <v>567</v>
      </c>
      <c r="K30" s="22" t="s">
        <v>567</v>
      </c>
      <c r="L30" s="14"/>
    </row>
    <row r="31" customFormat="false" ht="18.75" hidden="false" customHeight="true" outlineLevel="0" collapsed="false">
      <c r="A31" s="2332" t="s">
        <v>2070</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33"/>
      <c r="B32" s="2334"/>
      <c r="C32" s="2334"/>
      <c r="D32" s="2334"/>
      <c r="E32" s="2334"/>
      <c r="F32" s="2334"/>
      <c r="G32" s="2334"/>
      <c r="H32" s="2334"/>
      <c r="I32" s="2334"/>
      <c r="J32" s="2334"/>
      <c r="K32" s="2334"/>
      <c r="L32" s="14"/>
    </row>
    <row r="33" customFormat="false" ht="18.75" hidden="false" customHeight="true" outlineLevel="0" collapsed="false">
      <c r="A33" s="2335" t="s">
        <v>2071</v>
      </c>
      <c r="B33" s="2291" t="n">
        <v>38240</v>
      </c>
      <c r="C33" s="2291" t="n">
        <v>43498</v>
      </c>
      <c r="D33" s="2291" t="n">
        <v>47800</v>
      </c>
      <c r="E33" s="2291" t="n">
        <v>45410</v>
      </c>
      <c r="F33" s="2291" t="n">
        <v>45410</v>
      </c>
      <c r="G33" s="2291" t="n">
        <v>16928.791416991</v>
      </c>
      <c r="H33" s="2291" t="n">
        <v>17494.7785898775</v>
      </c>
      <c r="I33" s="2291" t="n">
        <v>14778.3531504883</v>
      </c>
      <c r="J33" s="2291" t="n">
        <v>13406.8929214054</v>
      </c>
      <c r="K33" s="2291" t="n">
        <v>9105.77744174234</v>
      </c>
      <c r="L33" s="14"/>
    </row>
    <row r="34" customFormat="false" ht="17.25" hidden="false" customHeight="true" outlineLevel="0" collapsed="false">
      <c r="A34" s="2336" t="s">
        <v>2072</v>
      </c>
      <c r="B34" s="2337" t="s">
        <v>445</v>
      </c>
      <c r="C34" s="2337" t="s">
        <v>445</v>
      </c>
      <c r="D34" s="2337" t="s">
        <v>445</v>
      </c>
      <c r="E34" s="2337" t="s">
        <v>445</v>
      </c>
      <c r="F34" s="2337" t="s">
        <v>445</v>
      </c>
      <c r="G34" s="2337" t="n">
        <v>0.708317632510083</v>
      </c>
      <c r="H34" s="2337" t="n">
        <v>0.731999104178974</v>
      </c>
      <c r="I34" s="2337" t="n">
        <v>0.618341136003694</v>
      </c>
      <c r="J34" s="2337" t="n">
        <v>0.56095786282031</v>
      </c>
      <c r="K34" s="2337" t="n">
        <v>0.380994872039429</v>
      </c>
      <c r="L34" s="14"/>
    </row>
    <row r="35" customFormat="false" ht="15" hidden="false" customHeight="true" outlineLevel="0" collapsed="false"/>
    <row r="36" customFormat="false" ht="15" hidden="false" customHeight="true" outlineLevel="0" collapsed="false">
      <c r="A36" s="2338" t="s">
        <v>207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7"/>
    <col collapsed="false" customWidth="true" hidden="false" outlineLevel="0" max="16" min="16" style="1" width="15.99"/>
    <col collapsed="false" customWidth="true" hidden="false" outlineLevel="0" max="17" min="17" style="1" width="1.27"/>
    <col collapsed="false" customWidth="true" hidden="false" outlineLevel="0" max="18" min="18" style="1" width="15.56"/>
    <col collapsed="false" customWidth="true" hidden="false" outlineLevel="0" max="19" min="19" style="1" width="8.99"/>
    <col collapsed="false" customWidth="true" hidden="false" outlineLevel="0" max="21" min="20" style="1" width="9.13"/>
    <col collapsed="false" customWidth="true" hidden="false" outlineLevel="0" max="22" min="22" style="1" width="9.57"/>
    <col collapsed="false" customWidth="true" hidden="false" outlineLevel="0" max="25" min="23" style="1" width="8.7"/>
    <col collapsed="false" customWidth="true" hidden="false" outlineLevel="0" max="26" min="26" style="1" width="8.57"/>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true" hidden="false" outlineLevel="0" max="30" min="30" style="1" width="8.7"/>
    <col collapsed="false" customWidth="true" hidden="false" outlineLevel="0" max="31" min="31" style="1" width="9.13"/>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4"/>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058</v>
      </c>
      <c r="C1" s="111" t="s">
        <v>1</v>
      </c>
    </row>
    <row r="2" customFormat="false" ht="15.75" hidden="false" customHeight="true" outlineLevel="0" collapsed="false">
      <c r="A2" s="658" t="s">
        <v>2059</v>
      </c>
      <c r="C2" s="111" t="s">
        <v>3</v>
      </c>
    </row>
    <row r="3" customFormat="false" ht="12.75" hidden="false" customHeight="true" outlineLevel="0" collapsed="false">
      <c r="A3" s="1" t="s">
        <v>2044</v>
      </c>
      <c r="C3" s="111" t="s">
        <v>4</v>
      </c>
    </row>
    <row r="4" customFormat="false" ht="13.5" hidden="false" customHeight="true" outlineLevel="0" collapsed="false">
      <c r="C4" s="1050"/>
    </row>
    <row r="5" customFormat="false" ht="36" hidden="false" customHeight="true" outlineLevel="0" collapsed="false">
      <c r="A5" s="2324" t="s">
        <v>5</v>
      </c>
      <c r="B5" s="2325" t="s">
        <v>2045</v>
      </c>
      <c r="C5" s="2325" t="s">
        <v>2046</v>
      </c>
      <c r="D5" s="2325" t="s">
        <v>2047</v>
      </c>
      <c r="E5" s="2325" t="s">
        <v>2048</v>
      </c>
      <c r="F5" s="2339" t="s">
        <v>2049</v>
      </c>
      <c r="G5" s="2296"/>
    </row>
    <row r="6" customFormat="false" ht="27" hidden="false" customHeight="true" outlineLevel="0" collapsed="false">
      <c r="A6" s="2324"/>
      <c r="B6" s="2326" t="s">
        <v>13</v>
      </c>
      <c r="C6" s="2326" t="s">
        <v>13</v>
      </c>
      <c r="D6" s="2326" t="s">
        <v>13</v>
      </c>
      <c r="E6" s="2326" t="s">
        <v>13</v>
      </c>
      <c r="F6" s="2340" t="s">
        <v>1347</v>
      </c>
      <c r="G6" s="2296"/>
    </row>
    <row r="7" customFormat="false" ht="19.5" hidden="false" customHeight="true" outlineLevel="0" collapsed="false">
      <c r="A7" s="2327" t="s">
        <v>2060</v>
      </c>
      <c r="B7" s="2328" t="n">
        <v>18585.3890324713</v>
      </c>
      <c r="C7" s="2328" t="n">
        <v>15837.0035684877</v>
      </c>
      <c r="D7" s="2328" t="n">
        <v>13147.9410052022</v>
      </c>
      <c r="E7" s="2328" t="n">
        <v>12519.0882390473</v>
      </c>
      <c r="F7" s="2341" t="n">
        <v>-30.1779797041422</v>
      </c>
      <c r="G7" s="2296"/>
    </row>
    <row r="8" customFormat="false" ht="15" hidden="false" customHeight="true" outlineLevel="0" collapsed="false">
      <c r="A8" s="2329" t="s">
        <v>540</v>
      </c>
      <c r="B8" s="343" t="n">
        <v>1.07965371900923</v>
      </c>
      <c r="C8" s="343" t="n">
        <v>0.813112941374145</v>
      </c>
      <c r="D8" s="343" t="n">
        <v>0.532723073979453</v>
      </c>
      <c r="E8" s="343" t="n">
        <v>0.441546510638688</v>
      </c>
      <c r="F8" s="2342" t="n">
        <v>100</v>
      </c>
      <c r="G8" s="2296"/>
    </row>
    <row r="9" customFormat="false" ht="15" hidden="false" customHeight="true" outlineLevel="0" collapsed="false">
      <c r="A9" s="2329" t="s">
        <v>541</v>
      </c>
      <c r="B9" s="343" t="n">
        <v>0.0135500059172978</v>
      </c>
      <c r="C9" s="343" t="n">
        <v>0.0334447894226102</v>
      </c>
      <c r="D9" s="343" t="n">
        <v>0.0402547391322981</v>
      </c>
      <c r="E9" s="343" t="n">
        <v>0.0529531759345482</v>
      </c>
      <c r="F9" s="2342" t="n">
        <v>100</v>
      </c>
      <c r="G9" s="2296"/>
    </row>
    <row r="10" customFormat="false" ht="15" hidden="false" customHeight="true" outlineLevel="0" collapsed="false">
      <c r="A10" s="2329" t="s">
        <v>542</v>
      </c>
      <c r="B10" s="343" t="s">
        <v>567</v>
      </c>
      <c r="C10" s="343" t="s">
        <v>567</v>
      </c>
      <c r="D10" s="343" t="s">
        <v>567</v>
      </c>
      <c r="E10" s="343" t="s">
        <v>567</v>
      </c>
      <c r="F10" s="2342" t="n">
        <v>0</v>
      </c>
      <c r="G10" s="2296"/>
    </row>
    <row r="11" customFormat="false" ht="15" hidden="false" customHeight="true" outlineLevel="0" collapsed="false">
      <c r="A11" s="2329" t="s">
        <v>543</v>
      </c>
      <c r="B11" s="343" t="s">
        <v>567</v>
      </c>
      <c r="C11" s="343" t="s">
        <v>567</v>
      </c>
      <c r="D11" s="343" t="s">
        <v>567</v>
      </c>
      <c r="E11" s="343" t="s">
        <v>567</v>
      </c>
      <c r="F11" s="2342" t="n">
        <v>0</v>
      </c>
      <c r="G11" s="2296"/>
    </row>
    <row r="12" customFormat="false" ht="15" hidden="false" customHeight="true" outlineLevel="0" collapsed="false">
      <c r="A12" s="2329" t="s">
        <v>544</v>
      </c>
      <c r="B12" s="343" t="n">
        <v>0.0135565339172978</v>
      </c>
      <c r="C12" s="343" t="n">
        <v>0.0334564107820858</v>
      </c>
      <c r="D12" s="343" t="n">
        <v>0.0402635113775108</v>
      </c>
      <c r="E12" s="343" t="n">
        <v>0.052962855264802</v>
      </c>
      <c r="F12" s="2342" t="n">
        <v>100</v>
      </c>
      <c r="G12" s="2296"/>
    </row>
    <row r="13" customFormat="false" ht="15" hidden="false" customHeight="true" outlineLevel="0" collapsed="false">
      <c r="A13" s="2329" t="s">
        <v>545</v>
      </c>
      <c r="B13" s="343" t="s">
        <v>567</v>
      </c>
      <c r="C13" s="343" t="s">
        <v>567</v>
      </c>
      <c r="D13" s="343" t="s">
        <v>567</v>
      </c>
      <c r="E13" s="343" t="s">
        <v>567</v>
      </c>
      <c r="F13" s="2342" t="n">
        <v>0</v>
      </c>
      <c r="G13" s="2296"/>
    </row>
    <row r="14" customFormat="false" ht="15" hidden="false" customHeight="true" outlineLevel="0" collapsed="false">
      <c r="A14" s="2329" t="s">
        <v>546</v>
      </c>
      <c r="B14" s="343" t="n">
        <v>4.31190837826642</v>
      </c>
      <c r="C14" s="343" t="n">
        <v>4.37727045799251</v>
      </c>
      <c r="D14" s="343" t="n">
        <v>4.61117984359012</v>
      </c>
      <c r="E14" s="343" t="n">
        <v>4.74620260808604</v>
      </c>
      <c r="F14" s="2342" t="n">
        <v>100</v>
      </c>
      <c r="G14" s="2296"/>
    </row>
    <row r="15" customFormat="false" ht="15" hidden="false" customHeight="true" outlineLevel="0" collapsed="false">
      <c r="A15" s="2329" t="s">
        <v>547</v>
      </c>
      <c r="B15" s="343" t="n">
        <v>0.01815</v>
      </c>
      <c r="C15" s="343" t="n">
        <v>0.0788</v>
      </c>
      <c r="D15" s="343" t="n">
        <v>0.1587</v>
      </c>
      <c r="E15" s="343" t="n">
        <v>0.3987</v>
      </c>
      <c r="F15" s="2342" t="n">
        <v>100</v>
      </c>
      <c r="G15" s="2296"/>
    </row>
    <row r="16" customFormat="false" ht="15" hidden="false" customHeight="true" outlineLevel="0" collapsed="false">
      <c r="A16" s="2329" t="s">
        <v>548</v>
      </c>
      <c r="B16" s="343" t="s">
        <v>567</v>
      </c>
      <c r="C16" s="343" t="s">
        <v>567</v>
      </c>
      <c r="D16" s="343" t="s">
        <v>567</v>
      </c>
      <c r="E16" s="343" t="s">
        <v>567</v>
      </c>
      <c r="F16" s="2342" t="n">
        <v>0</v>
      </c>
      <c r="G16" s="2296"/>
    </row>
    <row r="17" customFormat="false" ht="15" hidden="false" customHeight="true" outlineLevel="0" collapsed="false">
      <c r="A17" s="2329" t="s">
        <v>549</v>
      </c>
      <c r="B17" s="343" t="s">
        <v>567</v>
      </c>
      <c r="C17" s="343" t="s">
        <v>567</v>
      </c>
      <c r="D17" s="343" t="s">
        <v>567</v>
      </c>
      <c r="E17" s="343" t="s">
        <v>567</v>
      </c>
      <c r="F17" s="2342" t="n">
        <v>0</v>
      </c>
      <c r="G17" s="2296"/>
    </row>
    <row r="18" customFormat="false" ht="15" hidden="false" customHeight="true" outlineLevel="0" collapsed="false">
      <c r="A18" s="2329" t="s">
        <v>550</v>
      </c>
      <c r="B18" s="343" t="n">
        <v>0.0018</v>
      </c>
      <c r="C18" s="343" t="n">
        <v>0.0082</v>
      </c>
      <c r="D18" s="343" t="n">
        <v>0.01265</v>
      </c>
      <c r="E18" s="343" t="n">
        <v>0.0229</v>
      </c>
      <c r="F18" s="2342" t="n">
        <v>100</v>
      </c>
      <c r="G18" s="2296"/>
    </row>
    <row r="19" customFormat="false" ht="15" hidden="false" customHeight="true" outlineLevel="0" collapsed="false">
      <c r="A19" s="2330" t="s">
        <v>551</v>
      </c>
      <c r="B19" s="18" t="s">
        <v>567</v>
      </c>
      <c r="C19" s="18" t="s">
        <v>567</v>
      </c>
      <c r="D19" s="18" t="s">
        <v>567</v>
      </c>
      <c r="E19" s="18" t="s">
        <v>567</v>
      </c>
      <c r="F19" s="410" t="n">
        <v>0</v>
      </c>
      <c r="G19" s="2296"/>
    </row>
    <row r="20" customFormat="false" ht="15" hidden="false" customHeight="true" outlineLevel="0" collapsed="false">
      <c r="A20" s="2331" t="s">
        <v>552</v>
      </c>
      <c r="B20" s="22" t="s">
        <v>567</v>
      </c>
      <c r="C20" s="22" t="s">
        <v>567</v>
      </c>
      <c r="D20" s="22" t="s">
        <v>567</v>
      </c>
      <c r="E20" s="22" t="s">
        <v>567</v>
      </c>
      <c r="F20" s="413" t="n">
        <v>0</v>
      </c>
      <c r="G20" s="2296"/>
    </row>
    <row r="21" customFormat="false" ht="18.75" hidden="false" customHeight="true" outlineLevel="0" collapsed="false">
      <c r="A21" s="2332" t="s">
        <v>2061</v>
      </c>
      <c r="B21" s="18" t="n">
        <v>293.432829502319</v>
      </c>
      <c r="C21" s="18" t="n">
        <v>482.901495705448</v>
      </c>
      <c r="D21" s="18" t="n">
        <v>722.740830682456</v>
      </c>
      <c r="E21" s="18" t="n">
        <v>877.987114963896</v>
      </c>
      <c r="F21" s="410" t="n">
        <v>100</v>
      </c>
      <c r="G21" s="2296"/>
    </row>
    <row r="22" customFormat="false" ht="15.75" hidden="false" customHeight="true" outlineLevel="0" collapsed="false">
      <c r="A22" s="2333"/>
      <c r="B22" s="2334"/>
      <c r="C22" s="2334"/>
      <c r="D22" s="2334"/>
      <c r="E22" s="2334"/>
      <c r="F22" s="2343"/>
      <c r="G22" s="2296"/>
    </row>
    <row r="23" customFormat="false" ht="18.75" hidden="false" customHeight="true" outlineLevel="0" collapsed="false">
      <c r="A23" s="2335" t="s">
        <v>2062</v>
      </c>
      <c r="B23" s="2291" t="n">
        <v>8610.58574228836</v>
      </c>
      <c r="C23" s="2291" t="n">
        <v>7191.29695355566</v>
      </c>
      <c r="D23" s="2291" t="n">
        <v>6521.39073320648</v>
      </c>
      <c r="E23" s="2291" t="n">
        <v>6194.38843760718</v>
      </c>
      <c r="F23" s="2302" t="n">
        <v>9.24847332640529</v>
      </c>
      <c r="G23" s="2296"/>
    </row>
    <row r="24" customFormat="false" ht="16.5" hidden="false" customHeight="true" outlineLevel="0" collapsed="false">
      <c r="A24" s="2329" t="s">
        <v>2063</v>
      </c>
      <c r="B24" s="343" t="n">
        <v>0.00239688695652174</v>
      </c>
      <c r="C24" s="343" t="n">
        <v>0.002115975</v>
      </c>
      <c r="D24" s="343" t="n">
        <v>0.0019971</v>
      </c>
      <c r="E24" s="343" t="n">
        <v>0.00203679</v>
      </c>
      <c r="F24" s="2342" t="n">
        <v>100</v>
      </c>
      <c r="G24" s="2296"/>
    </row>
    <row r="25" customFormat="false" ht="16.5" hidden="false" customHeight="true" outlineLevel="0" collapsed="false">
      <c r="A25" s="2330" t="s">
        <v>2064</v>
      </c>
      <c r="B25" s="18" t="n">
        <v>0.000239688695652174</v>
      </c>
      <c r="C25" s="18" t="n">
        <v>0.0002115975</v>
      </c>
      <c r="D25" s="18" t="n">
        <v>0.00019971</v>
      </c>
      <c r="E25" s="18" t="n">
        <v>0.000203679</v>
      </c>
      <c r="F25" s="410" t="n">
        <v>100</v>
      </c>
      <c r="G25" s="2296"/>
    </row>
    <row r="26" customFormat="false" ht="16.5" hidden="false" customHeight="true" outlineLevel="0" collapsed="false">
      <c r="A26" s="2330" t="s">
        <v>2065</v>
      </c>
      <c r="B26" s="18" t="s">
        <v>567</v>
      </c>
      <c r="C26" s="18" t="s">
        <v>567</v>
      </c>
      <c r="D26" s="18" t="s">
        <v>567</v>
      </c>
      <c r="E26" s="18" t="s">
        <v>567</v>
      </c>
      <c r="F26" s="410" t="n">
        <v>0</v>
      </c>
      <c r="G26" s="2296"/>
    </row>
    <row r="27" customFormat="false" ht="16.5" hidden="false" customHeight="true" outlineLevel="0" collapsed="false">
      <c r="A27" s="2330" t="s">
        <v>2066</v>
      </c>
      <c r="B27" s="18" t="s">
        <v>567</v>
      </c>
      <c r="C27" s="18" t="s">
        <v>567</v>
      </c>
      <c r="D27" s="18" t="s">
        <v>567</v>
      </c>
      <c r="E27" s="18" t="s">
        <v>567</v>
      </c>
      <c r="F27" s="410" t="n">
        <v>0</v>
      </c>
      <c r="G27" s="2296"/>
    </row>
    <row r="28" customFormat="false" ht="16.5" hidden="false" customHeight="true" outlineLevel="0" collapsed="false">
      <c r="A28" s="2330" t="s">
        <v>2067</v>
      </c>
      <c r="B28" s="18" t="s">
        <v>567</v>
      </c>
      <c r="C28" s="18" t="s">
        <v>567</v>
      </c>
      <c r="D28" s="18" t="s">
        <v>567</v>
      </c>
      <c r="E28" s="18" t="s">
        <v>567</v>
      </c>
      <c r="F28" s="410" t="n">
        <v>0</v>
      </c>
      <c r="G28" s="2296"/>
    </row>
    <row r="29" customFormat="false" ht="16.5" hidden="false" customHeight="true" outlineLevel="0" collapsed="false">
      <c r="A29" s="2330" t="s">
        <v>2068</v>
      </c>
      <c r="B29" s="18" t="s">
        <v>567</v>
      </c>
      <c r="C29" s="18" t="s">
        <v>567</v>
      </c>
      <c r="D29" s="18" t="s">
        <v>567</v>
      </c>
      <c r="E29" s="18" t="s">
        <v>567</v>
      </c>
      <c r="F29" s="410" t="n">
        <v>0</v>
      </c>
      <c r="G29" s="2296"/>
    </row>
    <row r="30" customFormat="false" ht="16.5" hidden="false" customHeight="true" outlineLevel="0" collapsed="false">
      <c r="A30" s="2331" t="s">
        <v>2069</v>
      </c>
      <c r="B30" s="22" t="s">
        <v>567</v>
      </c>
      <c r="C30" s="22" t="s">
        <v>567</v>
      </c>
      <c r="D30" s="22" t="s">
        <v>567</v>
      </c>
      <c r="E30" s="22" t="s">
        <v>567</v>
      </c>
      <c r="F30" s="413" t="n">
        <v>0</v>
      </c>
      <c r="G30" s="2296"/>
    </row>
    <row r="31" customFormat="false" ht="18.75" hidden="false" customHeight="true" outlineLevel="0" collapsed="false">
      <c r="A31" s="2332" t="s">
        <v>2070</v>
      </c>
      <c r="B31" s="18" t="n">
        <v>8592.80084107097</v>
      </c>
      <c r="C31" s="18" t="n">
        <v>7175.59641905566</v>
      </c>
      <c r="D31" s="18" t="n">
        <v>6506.57225120648</v>
      </c>
      <c r="E31" s="18" t="n">
        <v>6179.27545580718</v>
      </c>
      <c r="F31" s="410" t="n">
        <v>100</v>
      </c>
      <c r="G31" s="2296"/>
    </row>
    <row r="32" customFormat="false" ht="15.75" hidden="false" customHeight="true" outlineLevel="0" collapsed="false">
      <c r="A32" s="2333"/>
      <c r="B32" s="2334"/>
      <c r="C32" s="2334"/>
      <c r="D32" s="2334"/>
      <c r="E32" s="2334"/>
      <c r="F32" s="2343"/>
      <c r="G32" s="2296"/>
    </row>
    <row r="33" customFormat="false" ht="18.75" hidden="false" customHeight="true" outlineLevel="0" collapsed="false">
      <c r="A33" s="2335" t="s">
        <v>2071</v>
      </c>
      <c r="B33" s="2291" t="n">
        <v>6823.27162762568</v>
      </c>
      <c r="C33" s="2291" t="n">
        <v>5678.65155102745</v>
      </c>
      <c r="D33" s="2291" t="n">
        <v>5306.86294005142</v>
      </c>
      <c r="E33" s="2291" t="n">
        <v>4745.95020284444</v>
      </c>
      <c r="F33" s="2302" t="n">
        <v>-87.5890423565784</v>
      </c>
      <c r="G33" s="2296"/>
    </row>
    <row r="34" customFormat="false" ht="17.25" hidden="false" customHeight="true" outlineLevel="0" collapsed="false">
      <c r="A34" s="2336" t="s">
        <v>2072</v>
      </c>
      <c r="B34" s="2337" t="n">
        <v>0.28549253672074</v>
      </c>
      <c r="C34" s="2337" t="n">
        <v>0.237600483306588</v>
      </c>
      <c r="D34" s="2337" t="n">
        <v>0.222044474479139</v>
      </c>
      <c r="E34" s="2337" t="n">
        <v>0.198575322294747</v>
      </c>
      <c r="F34" s="2344" t="n">
        <v>100</v>
      </c>
      <c r="G34" s="2296"/>
    </row>
    <row r="35" customFormat="false" ht="15" hidden="false" customHeight="true" outlineLevel="0" collapsed="false"/>
    <row r="36" customFormat="false" ht="15" hidden="false" customHeight="true" outlineLevel="0" collapsed="false">
      <c r="A36" s="2338" t="s">
        <v>207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3"/>
    <col collapsed="false" customWidth="true" hidden="false" outlineLevel="0" max="30" min="30" style="1" width="1.27"/>
    <col collapsed="false" customWidth="true" hidden="false" outlineLevel="0" max="31" min="31" style="1" width="8.57"/>
    <col collapsed="false" customWidth="true" hidden="false" outlineLevel="0" max="32" min="32" style="1" width="8.7"/>
    <col collapsed="false" customWidth="true" hidden="false" outlineLevel="0" max="36" min="33" style="1" width="8.99"/>
    <col collapsed="false" customWidth="true" hidden="false" outlineLevel="0" max="37" min="37" style="1" width="9.13"/>
    <col collapsed="false" customWidth="true" hidden="false" outlineLevel="0" max="38" min="38" style="1" width="9.27"/>
    <col collapsed="false" customWidth="true" hidden="false" outlineLevel="0" max="39" min="39" style="1" width="8.7"/>
    <col collapsed="false" customWidth="true" hidden="false" outlineLevel="0" max="40" min="40" style="1" width="10.27"/>
    <col collapsed="false" customWidth="true" hidden="false" outlineLevel="0" max="41" min="41" style="1" width="9.84"/>
    <col collapsed="false" customWidth="true" hidden="false" outlineLevel="0" max="42" min="42" style="1" width="9.57"/>
    <col collapsed="false" customWidth="false" hidden="false" outlineLevel="0" max="257" min="43" style="1" width="7.99"/>
  </cols>
  <sheetData>
    <row r="1" customFormat="false" ht="14.25" hidden="false" customHeight="true" outlineLevel="0" collapsed="false">
      <c r="A1" s="2345" t="s">
        <v>2074</v>
      </c>
      <c r="B1" s="385"/>
      <c r="C1" s="111" t="s">
        <v>1</v>
      </c>
    </row>
    <row r="2" customFormat="false" ht="14.25" hidden="false" customHeight="true" outlineLevel="0" collapsed="false">
      <c r="A2" s="2345" t="s">
        <v>2075</v>
      </c>
      <c r="B2" s="385"/>
      <c r="C2" s="111" t="s">
        <v>3</v>
      </c>
    </row>
    <row r="3" customFormat="false" ht="14.25" hidden="false" customHeight="true" outlineLevel="0" collapsed="false">
      <c r="A3" s="2345" t="s">
        <v>2022</v>
      </c>
      <c r="B3" s="385"/>
      <c r="C3" s="111" t="s">
        <v>4</v>
      </c>
    </row>
    <row r="4" customFormat="false" ht="12.75" hidden="false" customHeight="true" outlineLevel="0" collapsed="false">
      <c r="A4" s="777"/>
      <c r="B4" s="385"/>
      <c r="C4" s="385"/>
    </row>
    <row r="5" customFormat="false" ht="14.25" hidden="false" customHeight="true" outlineLevel="0" collapsed="false">
      <c r="A5" s="2346" t="s">
        <v>2076</v>
      </c>
      <c r="B5" s="2347" t="s">
        <v>2023</v>
      </c>
      <c r="C5" s="2347" t="s">
        <v>2024</v>
      </c>
      <c r="D5" s="2347" t="s">
        <v>2025</v>
      </c>
      <c r="E5" s="2347" t="s">
        <v>2026</v>
      </c>
      <c r="F5" s="2347" t="s">
        <v>2027</v>
      </c>
      <c r="G5" s="2347" t="s">
        <v>2028</v>
      </c>
      <c r="H5" s="2347" t="s">
        <v>2029</v>
      </c>
      <c r="I5" s="2347" t="s">
        <v>2030</v>
      </c>
      <c r="J5" s="2347" t="s">
        <v>2031</v>
      </c>
      <c r="K5" s="2347" t="s">
        <v>2032</v>
      </c>
      <c r="L5" s="14"/>
    </row>
    <row r="6" customFormat="false" ht="18" hidden="false" customHeight="true" outlineLevel="0" collapsed="false">
      <c r="A6" s="2346"/>
      <c r="B6" s="2348" t="s">
        <v>2077</v>
      </c>
      <c r="C6" s="2348" t="s">
        <v>2077</v>
      </c>
      <c r="D6" s="2348" t="s">
        <v>2077</v>
      </c>
      <c r="E6" s="2348" t="s">
        <v>2077</v>
      </c>
      <c r="F6" s="2348" t="s">
        <v>2077</v>
      </c>
      <c r="G6" s="2348" t="s">
        <v>2077</v>
      </c>
      <c r="H6" s="2348" t="s">
        <v>2077</v>
      </c>
      <c r="I6" s="2348" t="s">
        <v>2077</v>
      </c>
      <c r="J6" s="2348" t="s">
        <v>2077</v>
      </c>
      <c r="K6" s="2348" t="s">
        <v>2077</v>
      </c>
      <c r="L6" s="14"/>
    </row>
    <row r="7" customFormat="false" ht="19.5" hidden="false" customHeight="true" outlineLevel="0" collapsed="false">
      <c r="A7" s="2349" t="s">
        <v>2078</v>
      </c>
      <c r="B7" s="2350" t="n">
        <v>1069335.5730226</v>
      </c>
      <c r="C7" s="2350" t="n">
        <v>1071376.48971025</v>
      </c>
      <c r="D7" s="2350" t="n">
        <v>1079664.82365772</v>
      </c>
      <c r="E7" s="2350" t="n">
        <v>1071340.84964997</v>
      </c>
      <c r="F7" s="2350" t="n">
        <v>1130948.27323105</v>
      </c>
      <c r="G7" s="2350" t="n">
        <v>1144901.10201165</v>
      </c>
      <c r="H7" s="2350" t="n">
        <v>1153956.76699575</v>
      </c>
      <c r="I7" s="2350" t="n">
        <v>1149452.62929435</v>
      </c>
      <c r="J7" s="2350" t="n">
        <v>1113689.98756977</v>
      </c>
      <c r="K7" s="2350" t="n">
        <v>1148833.90584025</v>
      </c>
      <c r="L7" s="14"/>
    </row>
    <row r="8" customFormat="false" ht="18.75" hidden="false" customHeight="true" outlineLevel="0" collapsed="false">
      <c r="A8" s="2349" t="s">
        <v>2079</v>
      </c>
      <c r="B8" s="2350" t="n">
        <v>1144129.50879712</v>
      </c>
      <c r="C8" s="2350" t="n">
        <v>1152970.38837843</v>
      </c>
      <c r="D8" s="2350" t="n">
        <v>1160620.46605921</v>
      </c>
      <c r="E8" s="2350" t="n">
        <v>1152960.03852987</v>
      </c>
      <c r="F8" s="2350" t="n">
        <v>1212828.94197911</v>
      </c>
      <c r="G8" s="2350" t="n">
        <v>1226389.96117788</v>
      </c>
      <c r="H8" s="2350" t="n">
        <v>1239310.28761892</v>
      </c>
      <c r="I8" s="2350" t="n">
        <v>1234781.1386311</v>
      </c>
      <c r="J8" s="2350" t="n">
        <v>1198578.27332599</v>
      </c>
      <c r="K8" s="2350" t="n">
        <v>1233716.05791746</v>
      </c>
      <c r="L8" s="14"/>
    </row>
    <row r="9" customFormat="false" ht="16.5" hidden="false" customHeight="true" outlineLevel="0" collapsed="false">
      <c r="A9" s="2351" t="s">
        <v>2080</v>
      </c>
      <c r="B9" s="2350" t="n">
        <v>33481.6684987999</v>
      </c>
      <c r="C9" s="2350" t="n">
        <v>33242.7653119382</v>
      </c>
      <c r="D9" s="2350" t="n">
        <v>32990.2487866764</v>
      </c>
      <c r="E9" s="2350" t="n">
        <v>32707.5416566954</v>
      </c>
      <c r="F9" s="2350" t="n">
        <v>31995.1746905383</v>
      </c>
      <c r="G9" s="2350" t="n">
        <v>31030.7506520647</v>
      </c>
      <c r="H9" s="2350" t="n">
        <v>30333.6216943259</v>
      </c>
      <c r="I9" s="2350" t="n">
        <v>29237.4281983188</v>
      </c>
      <c r="J9" s="2350" t="n">
        <v>28376.5104058871</v>
      </c>
      <c r="K9" s="2350" t="n">
        <v>27713.391058894</v>
      </c>
      <c r="L9" s="14"/>
    </row>
    <row r="10" customFormat="false" ht="16.5" hidden="false" customHeight="true" outlineLevel="0" collapsed="false">
      <c r="A10" s="2351" t="s">
        <v>2081</v>
      </c>
      <c r="B10" s="2350" t="n">
        <v>32816.4838305938</v>
      </c>
      <c r="C10" s="2350" t="n">
        <v>32372.4979169418</v>
      </c>
      <c r="D10" s="2350" t="n">
        <v>32441.2261502203</v>
      </c>
      <c r="E10" s="2350" t="n">
        <v>32084.496438835</v>
      </c>
      <c r="F10" s="2350" t="n">
        <v>33205.8969679368</v>
      </c>
      <c r="G10" s="2350" t="n">
        <v>33594.1971364193</v>
      </c>
      <c r="H10" s="2350" t="n">
        <v>34714.5002722795</v>
      </c>
      <c r="I10" s="2350" t="n">
        <v>35338.4577922208</v>
      </c>
      <c r="J10" s="2350" t="n">
        <v>33871.2307979904</v>
      </c>
      <c r="K10" s="2350" t="n">
        <v>27440.4048134938</v>
      </c>
      <c r="L10" s="14"/>
    </row>
    <row r="11" customFormat="false" ht="15" hidden="false" customHeight="true" outlineLevel="0" collapsed="false">
      <c r="A11" s="2351" t="s">
        <v>641</v>
      </c>
      <c r="B11" s="2350" t="n">
        <v>17930</v>
      </c>
      <c r="C11" s="2350" t="n">
        <v>18070</v>
      </c>
      <c r="D11" s="2350" t="n">
        <v>19750</v>
      </c>
      <c r="E11" s="2350" t="n">
        <v>21310</v>
      </c>
      <c r="F11" s="2350" t="n">
        <v>28840</v>
      </c>
      <c r="G11" s="2350" t="n">
        <v>20211.8027929016</v>
      </c>
      <c r="H11" s="2350" t="n">
        <v>19844.3723365236</v>
      </c>
      <c r="I11" s="2350" t="n">
        <v>19808.4542151124</v>
      </c>
      <c r="J11" s="2350" t="n">
        <v>19293.1184123202</v>
      </c>
      <c r="K11" s="2350" t="n">
        <v>19785.9980435744</v>
      </c>
      <c r="L11" s="14"/>
    </row>
    <row r="12" customFormat="false" ht="15" hidden="false" customHeight="true" outlineLevel="0" collapsed="false">
      <c r="A12" s="2351" t="s">
        <v>644</v>
      </c>
      <c r="B12" s="2350" t="n">
        <v>5670</v>
      </c>
      <c r="C12" s="2350" t="n">
        <v>6370</v>
      </c>
      <c r="D12" s="2350" t="n">
        <v>6370</v>
      </c>
      <c r="E12" s="2350" t="n">
        <v>8859.99999999999</v>
      </c>
      <c r="F12" s="2350" t="n">
        <v>12274</v>
      </c>
      <c r="G12" s="2350" t="n">
        <v>14045.9304838948</v>
      </c>
      <c r="H12" s="2350" t="n">
        <v>14461.8607153898</v>
      </c>
      <c r="I12" s="2350" t="n">
        <v>15489.6339457527</v>
      </c>
      <c r="J12" s="2350" t="n">
        <v>12581.0614946577</v>
      </c>
      <c r="K12" s="2350" t="n">
        <v>9736.4683832019</v>
      </c>
      <c r="L12" s="14"/>
    </row>
    <row r="13" customFormat="false" ht="17.25" hidden="false" customHeight="true" outlineLevel="0" collapsed="false">
      <c r="A13" s="2351" t="s">
        <v>2082</v>
      </c>
      <c r="B13" s="2350" t="n">
        <v>38240</v>
      </c>
      <c r="C13" s="2350" t="n">
        <v>43498</v>
      </c>
      <c r="D13" s="2350" t="n">
        <v>47800</v>
      </c>
      <c r="E13" s="2350" t="n">
        <v>45410</v>
      </c>
      <c r="F13" s="2350" t="n">
        <v>45410</v>
      </c>
      <c r="G13" s="2350" t="n">
        <v>16928.791416991</v>
      </c>
      <c r="H13" s="2350" t="n">
        <v>17494.7785898775</v>
      </c>
      <c r="I13" s="2350" t="n">
        <v>14778.3531504883</v>
      </c>
      <c r="J13" s="2350" t="n">
        <v>13406.8929214054</v>
      </c>
      <c r="K13" s="2350" t="n">
        <v>9105.77744174234</v>
      </c>
      <c r="L13" s="14"/>
    </row>
    <row r="14" customFormat="false" ht="18" hidden="false" customHeight="true" outlineLevel="0" collapsed="false">
      <c r="A14" s="2352" t="s">
        <v>2083</v>
      </c>
      <c r="B14" s="2353" t="n">
        <v>1197473.72535199</v>
      </c>
      <c r="C14" s="2353" t="n">
        <v>1204929.75293913</v>
      </c>
      <c r="D14" s="2353" t="n">
        <v>1219016.29859462</v>
      </c>
      <c r="E14" s="2353" t="n">
        <v>1211712.8877455</v>
      </c>
      <c r="F14" s="2353" t="n">
        <v>1282673.34488952</v>
      </c>
      <c r="G14" s="2353" t="n">
        <v>1260712.57449392</v>
      </c>
      <c r="H14" s="2353" t="n">
        <v>1270805.90060415</v>
      </c>
      <c r="I14" s="2353" t="n">
        <v>1264104.95659624</v>
      </c>
      <c r="J14" s="2353" t="n">
        <v>1221218.80160203</v>
      </c>
      <c r="K14" s="2353" t="n">
        <v>1242615.94558116</v>
      </c>
      <c r="L14" s="14"/>
    </row>
    <row r="15" customFormat="false" ht="18.75" hidden="false" customHeight="true" outlineLevel="0" collapsed="false">
      <c r="A15" s="2354" t="s">
        <v>2084</v>
      </c>
      <c r="B15" s="2355" t="n">
        <v>1272267.66112652</v>
      </c>
      <c r="C15" s="2355" t="n">
        <v>1286523.6516073</v>
      </c>
      <c r="D15" s="2355" t="n">
        <v>1299971.9409961</v>
      </c>
      <c r="E15" s="2355" t="n">
        <v>1293332.07662541</v>
      </c>
      <c r="F15" s="2355" t="n">
        <v>1364554.01363758</v>
      </c>
      <c r="G15" s="2355" t="n">
        <v>1342201.43366016</v>
      </c>
      <c r="H15" s="2355" t="n">
        <v>1356159.42122732</v>
      </c>
      <c r="I15" s="2355" t="n">
        <v>1349433.46593299</v>
      </c>
      <c r="J15" s="2355" t="n">
        <v>1306107.08735825</v>
      </c>
      <c r="K15" s="2355"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46" t="s">
        <v>5</v>
      </c>
      <c r="B18" s="2347" t="s">
        <v>2023</v>
      </c>
      <c r="C18" s="2347" t="s">
        <v>2024</v>
      </c>
      <c r="D18" s="2347" t="s">
        <v>2025</v>
      </c>
      <c r="E18" s="2347" t="s">
        <v>2026</v>
      </c>
      <c r="F18" s="2347" t="s">
        <v>2027</v>
      </c>
      <c r="G18" s="2347" t="s">
        <v>2028</v>
      </c>
      <c r="H18" s="2347" t="s">
        <v>2029</v>
      </c>
      <c r="I18" s="2347" t="s">
        <v>2030</v>
      </c>
      <c r="J18" s="2347" t="s">
        <v>2031</v>
      </c>
      <c r="K18" s="2347" t="s">
        <v>2032</v>
      </c>
      <c r="L18" s="14"/>
    </row>
    <row r="19" customFormat="false" ht="18" hidden="false" customHeight="true" outlineLevel="0" collapsed="false">
      <c r="A19" s="2346"/>
      <c r="B19" s="2348" t="s">
        <v>2077</v>
      </c>
      <c r="C19" s="2348" t="s">
        <v>2077</v>
      </c>
      <c r="D19" s="2348" t="s">
        <v>2077</v>
      </c>
      <c r="E19" s="2348" t="s">
        <v>2077</v>
      </c>
      <c r="F19" s="2348" t="s">
        <v>2077</v>
      </c>
      <c r="G19" s="2348" t="s">
        <v>2077</v>
      </c>
      <c r="H19" s="2348" t="s">
        <v>2077</v>
      </c>
      <c r="I19" s="2348" t="s">
        <v>2077</v>
      </c>
      <c r="J19" s="2348" t="s">
        <v>2077</v>
      </c>
      <c r="K19" s="2348" t="s">
        <v>2077</v>
      </c>
      <c r="L19" s="14"/>
    </row>
    <row r="20" customFormat="false" ht="15.75" hidden="false" customHeight="true" outlineLevel="0" collapsed="false">
      <c r="A20" s="2351" t="s">
        <v>2085</v>
      </c>
      <c r="B20" s="2350" t="n">
        <v>1069514.73156407</v>
      </c>
      <c r="C20" s="2350" t="n">
        <v>1076461.84017405</v>
      </c>
      <c r="D20" s="2350" t="n">
        <v>1082868.6669797</v>
      </c>
      <c r="E20" s="2350" t="n">
        <v>1076222.99917247</v>
      </c>
      <c r="F20" s="2350" t="n">
        <v>1131502.26767216</v>
      </c>
      <c r="G20" s="2350" t="n">
        <v>1144100.31461911</v>
      </c>
      <c r="H20" s="2350" t="n">
        <v>1155936.32558154</v>
      </c>
      <c r="I20" s="2350" t="n">
        <v>1151971.68112518</v>
      </c>
      <c r="J20" s="2350" t="n">
        <v>1121461.45264365</v>
      </c>
      <c r="K20" s="2350" t="n">
        <v>1156420.53485842</v>
      </c>
      <c r="L20" s="14"/>
    </row>
    <row r="21" customFormat="false" ht="15" hidden="false" customHeight="true" outlineLevel="0" collapsed="false">
      <c r="A21" s="2351" t="s">
        <v>1494</v>
      </c>
      <c r="B21" s="2350" t="n">
        <v>132782.923599474</v>
      </c>
      <c r="C21" s="2350" t="n">
        <v>139701.165035756</v>
      </c>
      <c r="D21" s="2350" t="n">
        <v>145218.820149439</v>
      </c>
      <c r="E21" s="2350" t="n">
        <v>145970.679637515</v>
      </c>
      <c r="F21" s="2350" t="n">
        <v>159192.1836556</v>
      </c>
      <c r="G21" s="2350" t="n">
        <v>123986.121966751</v>
      </c>
      <c r="H21" s="2350" t="n">
        <v>125362.549935203</v>
      </c>
      <c r="I21" s="2350" t="n">
        <v>122386.253025772</v>
      </c>
      <c r="J21" s="2350" t="n">
        <v>110339.850396122</v>
      </c>
      <c r="K21" s="2350" t="n">
        <v>97097.9044260805</v>
      </c>
      <c r="L21" s="14"/>
    </row>
    <row r="22" customFormat="false" ht="15" hidden="false" customHeight="true" outlineLevel="0" collapsed="false">
      <c r="A22" s="2351" t="s">
        <v>1507</v>
      </c>
      <c r="B22" s="2350" t="n">
        <v>287.0693</v>
      </c>
      <c r="C22" s="2350" t="n">
        <v>356.8472</v>
      </c>
      <c r="D22" s="2350" t="n">
        <v>413.01145</v>
      </c>
      <c r="E22" s="2350" t="n">
        <v>411.6645</v>
      </c>
      <c r="F22" s="2350" t="n">
        <v>438.01667</v>
      </c>
      <c r="G22" s="2350" t="n">
        <v>437.57554</v>
      </c>
      <c r="H22" s="2350" t="n">
        <v>420.93722</v>
      </c>
      <c r="I22" s="2350" t="n">
        <v>404.60053</v>
      </c>
      <c r="J22" s="2350" t="n">
        <v>377.05207</v>
      </c>
      <c r="K22" s="2350" t="n">
        <v>362.5326</v>
      </c>
      <c r="L22" s="14"/>
    </row>
    <row r="23" customFormat="false" ht="15" hidden="false" customHeight="true" outlineLevel="0" collapsed="false">
      <c r="A23" s="2351" t="s">
        <v>2054</v>
      </c>
      <c r="B23" s="2350" t="n">
        <v>32328.3597957476</v>
      </c>
      <c r="C23" s="2350" t="n">
        <v>32315.7911978086</v>
      </c>
      <c r="D23" s="2350" t="n">
        <v>32217.5218226974</v>
      </c>
      <c r="E23" s="2350" t="n">
        <v>32057.0424778232</v>
      </c>
      <c r="F23" s="2350" t="n">
        <v>31572.31281362</v>
      </c>
      <c r="G23" s="2350" t="n">
        <v>30965.9166527016</v>
      </c>
      <c r="H23" s="2350" t="n">
        <v>30325.0709538394</v>
      </c>
      <c r="I23" s="2350" t="n">
        <v>29676.0868927849</v>
      </c>
      <c r="J23" s="2350" t="n">
        <v>29214.5227081212</v>
      </c>
      <c r="K23" s="2350" t="n">
        <v>28747.2602634953</v>
      </c>
      <c r="L23" s="14"/>
    </row>
    <row r="24" customFormat="false" ht="18" hidden="false" customHeight="true" outlineLevel="0" collapsed="false">
      <c r="A24" s="2351" t="s">
        <v>2086</v>
      </c>
      <c r="B24" s="2350" t="n">
        <v>-74621.6840314659</v>
      </c>
      <c r="C24" s="2350" t="n">
        <v>-81425.3912209108</v>
      </c>
      <c r="D24" s="2350" t="n">
        <v>-80781.9941643441</v>
      </c>
      <c r="E24" s="2350" t="n">
        <v>-81457.1243261899</v>
      </c>
      <c r="F24" s="2350" t="n">
        <v>-81748.5424546897</v>
      </c>
      <c r="G24" s="2350" t="n">
        <v>-81371.2937268781</v>
      </c>
      <c r="H24" s="2350" t="n">
        <v>-85228.2765003037</v>
      </c>
      <c r="I24" s="2350" t="n">
        <v>-85213.0175429949</v>
      </c>
      <c r="J24" s="2350" t="n">
        <v>-84797.3034264306</v>
      </c>
      <c r="K24" s="2350" t="n">
        <v>-84802.1861570176</v>
      </c>
      <c r="L24" s="14"/>
    </row>
    <row r="25" customFormat="false" ht="15" hidden="false" customHeight="true" outlineLevel="0" collapsed="false">
      <c r="A25" s="2351" t="s">
        <v>2087</v>
      </c>
      <c r="B25" s="2350" t="n">
        <v>37182.3251241594</v>
      </c>
      <c r="C25" s="2350" t="n">
        <v>37519.500552429</v>
      </c>
      <c r="D25" s="2350" t="n">
        <v>39080.2723571295</v>
      </c>
      <c r="E25" s="2350" t="n">
        <v>38507.6262838736</v>
      </c>
      <c r="F25" s="2350" t="n">
        <v>41717.1065328388</v>
      </c>
      <c r="G25" s="2350" t="n">
        <v>42593.939442227</v>
      </c>
      <c r="H25" s="2350" t="n">
        <v>43989.2934138669</v>
      </c>
      <c r="I25" s="2350" t="n">
        <v>44879.3525654958</v>
      </c>
      <c r="J25" s="2350" t="n">
        <v>44623.2272105685</v>
      </c>
      <c r="K25" s="2350" t="n">
        <v>44789.8995901762</v>
      </c>
      <c r="L25" s="14"/>
    </row>
    <row r="26" customFormat="false" ht="15" hidden="false" customHeight="true" outlineLevel="0" collapsed="false">
      <c r="A26" s="2356" t="s">
        <v>1545</v>
      </c>
      <c r="B26" s="2357" t="s">
        <v>198</v>
      </c>
      <c r="C26" s="2357" t="s">
        <v>198</v>
      </c>
      <c r="D26" s="2357" t="s">
        <v>198</v>
      </c>
      <c r="E26" s="2357" t="s">
        <v>198</v>
      </c>
      <c r="F26" s="2357" t="s">
        <v>198</v>
      </c>
      <c r="G26" s="2357" t="s">
        <v>198</v>
      </c>
      <c r="H26" s="2357" t="s">
        <v>198</v>
      </c>
      <c r="I26" s="2357" t="s">
        <v>198</v>
      </c>
      <c r="J26" s="2357" t="s">
        <v>198</v>
      </c>
      <c r="K26" s="2357" t="s">
        <v>198</v>
      </c>
      <c r="L26" s="14"/>
    </row>
    <row r="27" customFormat="false" ht="17.25" hidden="false" customHeight="true" outlineLevel="0" collapsed="false">
      <c r="A27" s="2358" t="s">
        <v>2088</v>
      </c>
      <c r="B27" s="2355" t="n">
        <v>1197473.72535199</v>
      </c>
      <c r="C27" s="2355" t="n">
        <v>1204929.75293913</v>
      </c>
      <c r="D27" s="2355" t="n">
        <v>1219016.29859462</v>
      </c>
      <c r="E27" s="2355" t="n">
        <v>1211712.8877455</v>
      </c>
      <c r="F27" s="2355" t="n">
        <v>1282673.34488952</v>
      </c>
      <c r="G27" s="2355" t="n">
        <v>1260712.57449392</v>
      </c>
      <c r="H27" s="2355" t="n">
        <v>1270805.90060415</v>
      </c>
      <c r="I27" s="2355" t="n">
        <v>1264104.95659624</v>
      </c>
      <c r="J27" s="2355" t="n">
        <v>1221218.80160203</v>
      </c>
      <c r="K27" s="2355"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3"/>
    <col collapsed="false" customWidth="true" hidden="false" outlineLevel="0" max="30" min="30" style="1" width="1.27"/>
    <col collapsed="false" customWidth="true" hidden="false" outlineLevel="0" max="31" min="31" style="1" width="8.57"/>
    <col collapsed="false" customWidth="true" hidden="false" outlineLevel="0" max="32" min="32" style="1" width="8.7"/>
    <col collapsed="false" customWidth="true" hidden="false" outlineLevel="0" max="36" min="33" style="1" width="8.99"/>
    <col collapsed="false" customWidth="true" hidden="false" outlineLevel="0" max="37" min="37" style="1" width="9.13"/>
    <col collapsed="false" customWidth="true" hidden="false" outlineLevel="0" max="38" min="38" style="1" width="9.27"/>
    <col collapsed="false" customWidth="true" hidden="false" outlineLevel="0" max="39" min="39" style="1" width="8.7"/>
    <col collapsed="false" customWidth="true" hidden="false" outlineLevel="0" max="40" min="40" style="1" width="10.27"/>
    <col collapsed="false" customWidth="true" hidden="false" outlineLevel="0" max="41" min="41" style="1" width="9.84"/>
    <col collapsed="false" customWidth="true" hidden="false" outlineLevel="0" max="42" min="42" style="1" width="9.57"/>
    <col collapsed="false" customWidth="false" hidden="false" outlineLevel="0" max="257" min="43" style="1" width="7.99"/>
  </cols>
  <sheetData>
    <row r="1" customFormat="false" ht="14.25" hidden="false" customHeight="true" outlineLevel="0" collapsed="false">
      <c r="A1" s="2345" t="s">
        <v>2074</v>
      </c>
      <c r="B1" s="385"/>
      <c r="C1" s="111" t="s">
        <v>1</v>
      </c>
    </row>
    <row r="2" customFormat="false" ht="14.25" hidden="false" customHeight="true" outlineLevel="0" collapsed="false">
      <c r="A2" s="2345" t="s">
        <v>2075</v>
      </c>
      <c r="B2" s="385"/>
      <c r="C2" s="111" t="s">
        <v>3</v>
      </c>
    </row>
    <row r="3" customFormat="false" ht="14.25" hidden="false" customHeight="true" outlineLevel="0" collapsed="false">
      <c r="A3" s="2345" t="s">
        <v>2044</v>
      </c>
      <c r="B3" s="385"/>
      <c r="C3" s="111" t="s">
        <v>4</v>
      </c>
    </row>
    <row r="4" customFormat="false" ht="12.75" hidden="false" customHeight="true" outlineLevel="0" collapsed="false">
      <c r="A4" s="777"/>
      <c r="B4" s="385"/>
      <c r="C4" s="385"/>
    </row>
    <row r="5" customFormat="false" ht="28.5" hidden="false" customHeight="true" outlineLevel="0" collapsed="false">
      <c r="A5" s="2346" t="s">
        <v>2076</v>
      </c>
      <c r="B5" s="2347" t="s">
        <v>2045</v>
      </c>
      <c r="C5" s="2347" t="s">
        <v>2046</v>
      </c>
      <c r="D5" s="2347" t="s">
        <v>2047</v>
      </c>
      <c r="E5" s="2347" t="s">
        <v>2048</v>
      </c>
      <c r="F5" s="2359" t="s">
        <v>2049</v>
      </c>
      <c r="G5" s="2296"/>
    </row>
    <row r="6" customFormat="false" ht="18" hidden="false" customHeight="true" outlineLevel="0" collapsed="false">
      <c r="A6" s="2346"/>
      <c r="B6" s="2348" t="s">
        <v>2077</v>
      </c>
      <c r="C6" s="2348" t="s">
        <v>2077</v>
      </c>
      <c r="D6" s="2348" t="s">
        <v>2077</v>
      </c>
      <c r="E6" s="2348" t="s">
        <v>2077</v>
      </c>
      <c r="F6" s="2360" t="s">
        <v>244</v>
      </c>
      <c r="G6" s="2296"/>
    </row>
    <row r="7" customFormat="false" ht="19.5" hidden="false" customHeight="true" outlineLevel="0" collapsed="false">
      <c r="A7" s="2349" t="s">
        <v>2078</v>
      </c>
      <c r="B7" s="2350" t="n">
        <v>1169582.95197312</v>
      </c>
      <c r="C7" s="2350" t="n">
        <v>1154393.81475428</v>
      </c>
      <c r="D7" s="2350" t="n">
        <v>1191376.4937046</v>
      </c>
      <c r="E7" s="2350" t="n">
        <v>1189357.55375411</v>
      </c>
      <c r="F7" s="2361" t="n">
        <v>11.2239771835378</v>
      </c>
      <c r="G7" s="2296"/>
    </row>
    <row r="8" customFormat="false" ht="18.75" hidden="false" customHeight="true" outlineLevel="0" collapsed="false">
      <c r="A8" s="2349" t="s">
        <v>2079</v>
      </c>
      <c r="B8" s="2350" t="n">
        <v>1254619.01068076</v>
      </c>
      <c r="C8" s="2350" t="n">
        <v>1239274.56706622</v>
      </c>
      <c r="D8" s="2350" t="n">
        <v>1276772.16659049</v>
      </c>
      <c r="E8" s="2350" t="n">
        <v>1284376.07826228</v>
      </c>
      <c r="F8" s="2361" t="n">
        <v>12.2579278295696</v>
      </c>
      <c r="G8" s="2296"/>
    </row>
    <row r="9" customFormat="false" ht="16.5" hidden="false" customHeight="true" outlineLevel="0" collapsed="false">
      <c r="A9" s="2351" t="s">
        <v>2080</v>
      </c>
      <c r="B9" s="2350" t="n">
        <v>27023.791383868</v>
      </c>
      <c r="C9" s="2350" t="n">
        <v>26230.9716776837</v>
      </c>
      <c r="D9" s="2350" t="n">
        <v>25262.2666114193</v>
      </c>
      <c r="E9" s="2350" t="n">
        <v>24759.1414052588</v>
      </c>
      <c r="F9" s="2361" t="n">
        <v>-26.0516500061931</v>
      </c>
      <c r="G9" s="2296"/>
    </row>
    <row r="10" customFormat="false" ht="16.5" hidden="false" customHeight="true" outlineLevel="0" collapsed="false">
      <c r="A10" s="2351" t="s">
        <v>2081</v>
      </c>
      <c r="B10" s="2350" t="n">
        <v>29940.1330191107</v>
      </c>
      <c r="C10" s="2350" t="n">
        <v>26448.1571588303</v>
      </c>
      <c r="D10" s="2350" t="n">
        <v>26047.5973998728</v>
      </c>
      <c r="E10" s="2350" t="n">
        <v>25769.8041587693</v>
      </c>
      <c r="F10" s="2361" t="n">
        <v>-21.4729881123191</v>
      </c>
      <c r="G10" s="2296"/>
    </row>
    <row r="11" customFormat="false" ht="15" hidden="false" customHeight="true" outlineLevel="0" collapsed="false">
      <c r="A11" s="2351" t="s">
        <v>641</v>
      </c>
      <c r="B11" s="2350" t="n">
        <v>18585.3890324713</v>
      </c>
      <c r="C11" s="2350" t="n">
        <v>15837.0035684877</v>
      </c>
      <c r="D11" s="2350" t="n">
        <v>13147.9410052022</v>
      </c>
      <c r="E11" s="2350" t="n">
        <v>12519.0882390473</v>
      </c>
      <c r="F11" s="2361" t="n">
        <v>-30.1779797041422</v>
      </c>
      <c r="G11" s="2296"/>
    </row>
    <row r="12" customFormat="false" ht="15" hidden="false" customHeight="true" outlineLevel="0" collapsed="false">
      <c r="A12" s="2351" t="s">
        <v>644</v>
      </c>
      <c r="B12" s="2350" t="n">
        <v>8610.58574228836</v>
      </c>
      <c r="C12" s="2350" t="n">
        <v>7191.29695355566</v>
      </c>
      <c r="D12" s="2350" t="n">
        <v>6521.39073320648</v>
      </c>
      <c r="E12" s="2350" t="n">
        <v>6194.38843760718</v>
      </c>
      <c r="F12" s="2361" t="n">
        <v>9.24847332640529</v>
      </c>
      <c r="G12" s="2296"/>
    </row>
    <row r="13" customFormat="false" ht="17.25" hidden="false" customHeight="true" outlineLevel="0" collapsed="false">
      <c r="A13" s="2351" t="s">
        <v>2082</v>
      </c>
      <c r="B13" s="2350" t="n">
        <v>6823.27162762568</v>
      </c>
      <c r="C13" s="2350" t="n">
        <v>5678.65155102745</v>
      </c>
      <c r="D13" s="2350" t="n">
        <v>5306.86294005142</v>
      </c>
      <c r="E13" s="2350" t="n">
        <v>4745.95020284444</v>
      </c>
      <c r="F13" s="2361" t="n">
        <v>-87.5890423565784</v>
      </c>
      <c r="G13" s="2296"/>
    </row>
    <row r="14" customFormat="false" ht="18" hidden="false" customHeight="true" outlineLevel="0" collapsed="false">
      <c r="A14" s="2352" t="s">
        <v>2083</v>
      </c>
      <c r="B14" s="2353" t="n">
        <v>1260566.12277848</v>
      </c>
      <c r="C14" s="2353" t="n">
        <v>1235779.89566386</v>
      </c>
      <c r="D14" s="2353" t="n">
        <v>1267662.55239435</v>
      </c>
      <c r="E14" s="2353" t="n">
        <v>1263345.92619764</v>
      </c>
      <c r="F14" s="2362" t="n">
        <v>5.50093078879766</v>
      </c>
      <c r="G14" s="2296"/>
    </row>
    <row r="15" customFormat="false" ht="18.75" hidden="false" customHeight="true" outlineLevel="0" collapsed="false">
      <c r="A15" s="2354" t="s">
        <v>2084</v>
      </c>
      <c r="B15" s="2355" t="n">
        <v>1345602.18148612</v>
      </c>
      <c r="C15" s="2355" t="n">
        <v>1320660.6479758</v>
      </c>
      <c r="D15" s="2355" t="n">
        <v>1353058.22528025</v>
      </c>
      <c r="E15" s="2355" t="n">
        <v>1358364.45070581</v>
      </c>
      <c r="F15" s="2363" t="n">
        <v>6.76719154388128</v>
      </c>
      <c r="G15" s="2296"/>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6" t="s">
        <v>5</v>
      </c>
      <c r="B18" s="2347" t="s">
        <v>2045</v>
      </c>
      <c r="C18" s="2347" t="s">
        <v>2046</v>
      </c>
      <c r="D18" s="2347" t="s">
        <v>2047</v>
      </c>
      <c r="E18" s="2347" t="s">
        <v>2048</v>
      </c>
      <c r="F18" s="2359" t="s">
        <v>2049</v>
      </c>
      <c r="G18" s="2296"/>
    </row>
    <row r="19" customFormat="false" ht="18" hidden="false" customHeight="true" outlineLevel="0" collapsed="false">
      <c r="A19" s="2346"/>
      <c r="B19" s="2348" t="s">
        <v>2077</v>
      </c>
      <c r="C19" s="2348" t="s">
        <v>2077</v>
      </c>
      <c r="D19" s="2348" t="s">
        <v>2077</v>
      </c>
      <c r="E19" s="2348" t="s">
        <v>2077</v>
      </c>
      <c r="F19" s="2360" t="s">
        <v>244</v>
      </c>
      <c r="G19" s="2296"/>
    </row>
    <row r="20" customFormat="false" ht="15.75" hidden="false" customHeight="true" outlineLevel="0" collapsed="false">
      <c r="A20" s="2351" t="s">
        <v>2085</v>
      </c>
      <c r="B20" s="2350" t="n">
        <v>1175259.71871684</v>
      </c>
      <c r="C20" s="2350" t="n">
        <v>1161767.52394251</v>
      </c>
      <c r="D20" s="2350" t="n">
        <v>1200787.22745643</v>
      </c>
      <c r="E20" s="2350" t="n">
        <v>1205767.46345997</v>
      </c>
      <c r="F20" s="2361" t="n">
        <v>12.7396779001485</v>
      </c>
      <c r="G20" s="2296"/>
    </row>
    <row r="21" customFormat="false" ht="15" hidden="false" customHeight="true" outlineLevel="0" collapsed="false">
      <c r="A21" s="2351" t="s">
        <v>1494</v>
      </c>
      <c r="B21" s="2350" t="n">
        <v>95767.6512817427</v>
      </c>
      <c r="C21" s="2350" t="n">
        <v>85014.4735939007</v>
      </c>
      <c r="D21" s="2350" t="n">
        <v>78969.7233531848</v>
      </c>
      <c r="E21" s="2350" t="n">
        <v>77105.90720314</v>
      </c>
      <c r="F21" s="2361" t="n">
        <v>-41.9308559316543</v>
      </c>
      <c r="G21" s="2296"/>
    </row>
    <row r="22" customFormat="false" ht="15" hidden="false" customHeight="true" outlineLevel="0" collapsed="false">
      <c r="A22" s="2351" t="s">
        <v>1507</v>
      </c>
      <c r="B22" s="2350" t="n">
        <v>340.99349</v>
      </c>
      <c r="C22" s="2350" t="n">
        <v>343.604</v>
      </c>
      <c r="D22" s="2350" t="n">
        <v>334.05011</v>
      </c>
      <c r="E22" s="2350" t="n">
        <v>320.83357</v>
      </c>
      <c r="F22" s="2361" t="n">
        <v>11.7617139833483</v>
      </c>
      <c r="G22" s="2296"/>
    </row>
    <row r="23" customFormat="false" ht="15" hidden="false" customHeight="true" outlineLevel="0" collapsed="false">
      <c r="A23" s="2351" t="s">
        <v>2054</v>
      </c>
      <c r="B23" s="2350" t="n">
        <v>28438.1472657504</v>
      </c>
      <c r="C23" s="2350" t="n">
        <v>28132.9830931144</v>
      </c>
      <c r="D23" s="2350" t="n">
        <v>27862.1493412327</v>
      </c>
      <c r="E23" s="2350" t="n">
        <v>27648.954744502</v>
      </c>
      <c r="F23" s="2361" t="n">
        <v>-14.4746132522972</v>
      </c>
      <c r="G23" s="2296"/>
    </row>
    <row r="24" customFormat="false" ht="18" hidden="false" customHeight="true" outlineLevel="0" collapsed="false">
      <c r="A24" s="2351" t="s">
        <v>2086</v>
      </c>
      <c r="B24" s="2350" t="n">
        <v>-84964.7024658225</v>
      </c>
      <c r="C24" s="2350" t="n">
        <v>-84807.8683104038</v>
      </c>
      <c r="D24" s="2350" t="n">
        <v>-85333.1791846933</v>
      </c>
      <c r="E24" s="2350" t="n">
        <v>-94978.1439958164</v>
      </c>
      <c r="F24" s="2361" t="n">
        <v>27.2795504799473</v>
      </c>
      <c r="G24" s="2296"/>
    </row>
    <row r="25" customFormat="false" ht="15" hidden="false" customHeight="true" outlineLevel="0" collapsed="false">
      <c r="A25" s="2351" t="s">
        <v>2087</v>
      </c>
      <c r="B25" s="2350" t="n">
        <v>45724.3144899659</v>
      </c>
      <c r="C25" s="2350" t="n">
        <v>45329.1793447365</v>
      </c>
      <c r="D25" s="2350" t="n">
        <v>45042.5813181986</v>
      </c>
      <c r="E25" s="2350" t="n">
        <v>47480.9112158347</v>
      </c>
      <c r="F25" s="2361" t="n">
        <v>27.6975311718302</v>
      </c>
      <c r="G25" s="2296"/>
    </row>
    <row r="26" customFormat="false" ht="15" hidden="false" customHeight="true" outlineLevel="0" collapsed="false">
      <c r="A26" s="2356" t="s">
        <v>1545</v>
      </c>
      <c r="B26" s="2357" t="s">
        <v>198</v>
      </c>
      <c r="C26" s="2357" t="s">
        <v>198</v>
      </c>
      <c r="D26" s="2357" t="s">
        <v>198</v>
      </c>
      <c r="E26" s="2357" t="s">
        <v>198</v>
      </c>
      <c r="F26" s="2364" t="n">
        <v>0</v>
      </c>
      <c r="G26" s="2296"/>
    </row>
    <row r="27" customFormat="false" ht="17.25" hidden="false" customHeight="true" outlineLevel="0" collapsed="false">
      <c r="A27" s="2358" t="s">
        <v>2088</v>
      </c>
      <c r="B27" s="2355" t="n">
        <v>1260566.12277848</v>
      </c>
      <c r="C27" s="2355" t="n">
        <v>1235779.89566386</v>
      </c>
      <c r="D27" s="2355" t="n">
        <v>1267662.55239435</v>
      </c>
      <c r="E27" s="2355" t="n">
        <v>1263345.92619764</v>
      </c>
      <c r="F27" s="2363" t="n">
        <v>5.50093078879766</v>
      </c>
      <c r="G27" s="2296"/>
    </row>
    <row r="28" customFormat="false" ht="10.5" hidden="false" customHeight="true" outlineLevel="0" collapsed="false"/>
    <row r="29" customFormat="false" ht="18" hidden="false" customHeight="true" outlineLevel="0" collapsed="false">
      <c r="A29" s="2365" t="s">
        <v>2089</v>
      </c>
      <c r="B29" s="2365"/>
      <c r="C29" s="2365"/>
    </row>
    <row r="30" customFormat="false" ht="33" hidden="false" customHeight="true" outlineLevel="0" collapsed="false">
      <c r="A30" s="2366" t="s">
        <v>2090</v>
      </c>
      <c r="B30" s="2366"/>
      <c r="C30" s="2366"/>
    </row>
    <row r="31" customFormat="false" ht="33" hidden="false" customHeight="true" outlineLevel="0" collapsed="false">
      <c r="A31" s="2365" t="s">
        <v>2091</v>
      </c>
      <c r="B31" s="2365"/>
      <c r="C31" s="2365"/>
    </row>
    <row r="32" customFormat="false" ht="48.75" hidden="false" customHeight="true" outlineLevel="0" collapsed="false">
      <c r="A32" s="2367" t="s">
        <v>2092</v>
      </c>
      <c r="B32" s="2367"/>
      <c r="C32" s="2367"/>
    </row>
    <row r="33" customFormat="false" ht="78" hidden="false" customHeight="true" outlineLevel="0" collapsed="false">
      <c r="A33" s="2366" t="s">
        <v>2093</v>
      </c>
      <c r="B33" s="2366"/>
      <c r="C33" s="2366"/>
    </row>
    <row r="34" customFormat="false" ht="33" hidden="false" customHeight="true" outlineLevel="0" collapsed="false">
      <c r="A34" s="2365" t="s">
        <v>2094</v>
      </c>
      <c r="B34" s="2365"/>
      <c r="C34" s="2365"/>
    </row>
    <row r="35" customFormat="false" ht="17.25" hidden="false" customHeight="true" outlineLevel="0" collapsed="false">
      <c r="A35" s="2365" t="s">
        <v>2095</v>
      </c>
      <c r="B35" s="2365"/>
      <c r="C35" s="2365"/>
    </row>
    <row r="36" customFormat="false" ht="9.75" hidden="false" customHeight="true" outlineLevel="0" collapsed="false"/>
    <row r="37" customFormat="false" ht="14.25" hidden="false" customHeight="true" outlineLevel="0" collapsed="false">
      <c r="A37" s="2368" t="s">
        <v>390</v>
      </c>
      <c r="B37" s="2369"/>
      <c r="C37" s="2370"/>
    </row>
    <row r="38" customFormat="false" ht="12" hidden="false" customHeight="true" outlineLevel="0" collapsed="false">
      <c r="A38" s="2371" t="s">
        <v>2096</v>
      </c>
      <c r="B38" s="2371"/>
      <c r="C38" s="2371"/>
    </row>
    <row r="39" customFormat="false" ht="18.75" hidden="false" customHeight="true" outlineLevel="0" collapsed="false">
      <c r="A39" s="2371"/>
      <c r="B39" s="2371"/>
      <c r="C39" s="2371"/>
    </row>
    <row r="40" customFormat="false" ht="15.75" hidden="false" customHeight="true" outlineLevel="0" collapsed="false">
      <c r="A40" s="2372" t="s">
        <v>2097</v>
      </c>
      <c r="B40" s="2372"/>
      <c r="C40" s="2372"/>
    </row>
    <row r="41" customFormat="false" ht="15" hidden="false" customHeight="true" outlineLevel="0" collapsed="false">
      <c r="A41" s="2249"/>
      <c r="B41" s="2249"/>
      <c r="C41" s="224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3" width="2.56"/>
    <col collapsed="false" customWidth="true" hidden="false" outlineLevel="0" max="2" min="2" style="2373" width="18.7"/>
    <col collapsed="false" customWidth="true" hidden="false" outlineLevel="0" max="3" min="3" style="2373" width="9.27"/>
    <col collapsed="false" customWidth="false" hidden="false" outlineLevel="0" max="12" min="4" style="2373" width="7.99"/>
    <col collapsed="false" customWidth="true" hidden="false" outlineLevel="0" max="13" min="13" style="2373" width="12.13"/>
    <col collapsed="false" customWidth="false" hidden="false" outlineLevel="0" max="257" min="14" style="2373" width="7.99"/>
  </cols>
  <sheetData>
    <row r="4" customFormat="false" ht="12" hidden="false" customHeight="true" outlineLevel="0" collapsed="false">
      <c r="B4" s="2373" t="s">
        <v>2098</v>
      </c>
      <c r="C4" s="2374" t="s">
        <v>4</v>
      </c>
    </row>
    <row r="5" customFormat="false" ht="12" hidden="false" customHeight="true" outlineLevel="0" collapsed="false">
      <c r="C5" s="2374"/>
    </row>
    <row r="6" customFormat="false" ht="12" hidden="false" customHeight="true" outlineLevel="0" collapsed="false">
      <c r="B6" s="2373" t="s">
        <v>2099</v>
      </c>
      <c r="C6" s="2374" t="s">
        <v>1</v>
      </c>
    </row>
    <row r="7" customFormat="false" ht="12" hidden="false" customHeight="true" outlineLevel="0" collapsed="false">
      <c r="C7" s="2374"/>
    </row>
    <row r="8" customFormat="false" ht="12" hidden="false" customHeight="true" outlineLevel="0" collapsed="false">
      <c r="B8" s="2373" t="s">
        <v>2100</v>
      </c>
      <c r="C8" s="2374" t="s">
        <v>2101</v>
      </c>
    </row>
    <row r="9" customFormat="false" ht="12" hidden="false" customHeight="true" outlineLevel="0" collapsed="false">
      <c r="C9" s="2374"/>
    </row>
    <row r="10" customFormat="false" ht="12" hidden="false" customHeight="true" outlineLevel="0" collapsed="false">
      <c r="B10" s="2373" t="s">
        <v>2102</v>
      </c>
      <c r="C10" s="2374" t="s">
        <v>2103</v>
      </c>
    </row>
    <row r="11" customFormat="false" ht="12" hidden="false" customHeight="true" outlineLevel="0" collapsed="false">
      <c r="C11" s="2374"/>
    </row>
    <row r="12" customFormat="false" ht="12" hidden="false" customHeight="true" outlineLevel="0" collapsed="false">
      <c r="B12" s="2373" t="s">
        <v>2104</v>
      </c>
      <c r="C12" s="2375" t="s">
        <v>2105</v>
      </c>
    </row>
    <row r="13" customFormat="false" ht="12" hidden="false" customHeight="true" outlineLevel="0" collapsed="false">
      <c r="C13" s="2374"/>
    </row>
    <row r="14" customFormat="false" ht="12" hidden="false" customHeight="true" outlineLevel="0" collapsed="false">
      <c r="B14" s="2373" t="s">
        <v>2106</v>
      </c>
      <c r="C14" s="2374" t="s">
        <v>2107</v>
      </c>
    </row>
    <row r="15" customFormat="false" ht="12" hidden="false" customHeight="true" outlineLevel="0" collapsed="false">
      <c r="C15" s="2374"/>
    </row>
    <row r="16" customFormat="false" ht="12" hidden="false" customHeight="true" outlineLevel="0" collapsed="false">
      <c r="B16" s="2373" t="s">
        <v>2108</v>
      </c>
      <c r="C16" s="2374" t="s">
        <v>2109</v>
      </c>
    </row>
    <row r="17" customFormat="false" ht="12" hidden="false" customHeight="true" outlineLevel="0" collapsed="false">
      <c r="C17" s="2374"/>
    </row>
    <row r="18" customFormat="false" ht="12" hidden="false" customHeight="true" outlineLevel="0" collapsed="false">
      <c r="B18" s="2373" t="s">
        <v>2110</v>
      </c>
      <c r="C18" s="2374" t="s">
        <v>2111</v>
      </c>
    </row>
    <row r="19" customFormat="false" ht="12" hidden="false" customHeight="true" outlineLevel="0" collapsed="false">
      <c r="C19" s="2374"/>
    </row>
    <row r="20" customFormat="false" ht="12" hidden="false" customHeight="true" outlineLevel="0" collapsed="false">
      <c r="C20" s="2374"/>
    </row>
    <row r="21" customFormat="false" ht="12" hidden="false" customHeight="true" outlineLevel="0" collapsed="false">
      <c r="C21" s="2374"/>
    </row>
    <row r="22" customFormat="false" ht="12" hidden="false" customHeight="true" outlineLevel="0" collapsed="false">
      <c r="C22" s="2374"/>
    </row>
    <row r="23" customFormat="false" ht="12" hidden="false" customHeight="true" outlineLevel="0" collapsed="false">
      <c r="C23" s="2374"/>
    </row>
    <row r="24" customFormat="false" ht="12" hidden="false" customHeight="true" outlineLevel="0" collapsed="false">
      <c r="B24" s="2373" t="s">
        <v>2112</v>
      </c>
      <c r="C24" s="2374" t="s">
        <v>3</v>
      </c>
    </row>
    <row r="25" customFormat="false" ht="12" hidden="false" customHeight="true" outlineLevel="0" collapsed="false">
      <c r="C25" s="2374"/>
    </row>
    <row r="26" customFormat="false" ht="12" hidden="false" customHeight="true" outlineLevel="0" collapsed="false">
      <c r="B26" s="2373" t="s">
        <v>2113</v>
      </c>
      <c r="C26" s="2374"/>
    </row>
    <row r="28" customFormat="false" ht="12" hidden="false" customHeight="true" outlineLevel="0" collapsed="false">
      <c r="B28" s="2376" t="s">
        <v>2114</v>
      </c>
      <c r="C28" s="2373" t="n">
        <v>3</v>
      </c>
    </row>
    <row r="30" customFormat="false" ht="12" hidden="false" customHeight="true" outlineLevel="0" collapsed="false">
      <c r="B30" s="2377" t="s">
        <v>2115</v>
      </c>
      <c r="C30" s="2378" t="n">
        <v>39092.9973958333</v>
      </c>
    </row>
    <row r="33" customFormat="false" ht="12" hidden="false" customHeight="true" outlineLevel="0" collapsed="false">
      <c r="B33" s="2377" t="s">
        <v>2116</v>
      </c>
    </row>
    <row r="35" customFormat="false" ht="12" hidden="false" customHeight="true" outlineLevel="0" collapsed="false">
      <c r="B35" s="2377" t="s">
        <v>2117</v>
      </c>
      <c r="C35" s="2373" t="s">
        <v>2118</v>
      </c>
    </row>
    <row r="37" customFormat="false" ht="12" hidden="false" customHeight="true" outlineLevel="0" collapsed="false">
      <c r="B37" s="2377" t="s">
        <v>2119</v>
      </c>
      <c r="C37" s="2373" t="s">
        <v>2118</v>
      </c>
    </row>
    <row r="39" customFormat="false" ht="12" hidden="false" customHeight="true" outlineLevel="0" collapsed="false">
      <c r="B39" s="2377" t="s">
        <v>2120</v>
      </c>
      <c r="C39" s="2373" t="s">
        <v>2118</v>
      </c>
    </row>
    <row r="41" customFormat="false" ht="12" hidden="false" customHeight="true" outlineLevel="0" collapsed="false">
      <c r="B41" s="2377" t="s">
        <v>2121</v>
      </c>
      <c r="C41" s="2373" t="s">
        <v>2118</v>
      </c>
    </row>
    <row r="43" customFormat="false" ht="12" hidden="false" customHeight="true" outlineLevel="0" collapsed="false">
      <c r="B43" s="2377" t="s">
        <v>2122</v>
      </c>
      <c r="C43" s="2373" t="s">
        <v>2123</v>
      </c>
    </row>
    <row r="45" customFormat="false" ht="12" hidden="false" customHeight="true" outlineLevel="0" collapsed="false">
      <c r="B45" s="2377" t="s">
        <v>2124</v>
      </c>
      <c r="C45" s="2373" t="s">
        <v>2125</v>
      </c>
    </row>
    <row r="47" customFormat="false" ht="12" hidden="false" customHeight="true" outlineLevel="0" collapsed="false">
      <c r="B47" s="2377" t="s">
        <v>2126</v>
      </c>
      <c r="C47" s="2373" t="s">
        <v>2127</v>
      </c>
    </row>
    <row r="48" customFormat="false" ht="12" hidden="false" customHeight="true" outlineLevel="0" collapsed="false">
      <c r="B48" s="2377"/>
    </row>
    <row r="49" customFormat="false" ht="12" hidden="false" customHeight="true" outlineLevel="0" collapsed="false">
      <c r="B49" s="2377" t="s">
        <v>2128</v>
      </c>
      <c r="C49" s="2373" t="s">
        <v>211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844.1521864834</v>
      </c>
      <c r="C9" s="294" t="n">
        <v>7244.0568302293</v>
      </c>
      <c r="D9" s="82" t="n">
        <v>615266.752363286</v>
      </c>
      <c r="E9" s="82" t="n">
        <v>9074.13873906078</v>
      </c>
      <c r="F9" s="82" t="n">
        <v>609856.738773263</v>
      </c>
      <c r="G9" s="82" t="n">
        <v>-20.1681058826405</v>
      </c>
      <c r="H9" s="82" t="n">
        <v>0.887095812191076</v>
      </c>
    </row>
    <row r="10" customFormat="false" ht="13.5" hidden="false" customHeight="true" outlineLevel="0" collapsed="false">
      <c r="A10" s="295" t="s">
        <v>246</v>
      </c>
      <c r="B10" s="82" t="n">
        <v>4567.33339546898</v>
      </c>
      <c r="C10" s="294" t="n">
        <v>4533.93278530958</v>
      </c>
      <c r="D10" s="82" t="n">
        <v>411532.418384062</v>
      </c>
      <c r="E10" s="82" t="n">
        <v>4603.6370571922</v>
      </c>
      <c r="F10" s="82" t="n">
        <v>419581.542207304</v>
      </c>
      <c r="G10" s="82" t="n">
        <v>-1.51411310267656</v>
      </c>
      <c r="H10" s="82" t="n">
        <v>-1.91836937842815</v>
      </c>
    </row>
    <row r="11" customFormat="false" ht="12" hidden="false" customHeight="true" outlineLevel="0" collapsed="false">
      <c r="A11" s="99" t="s">
        <v>93</v>
      </c>
      <c r="B11" s="82" t="n">
        <v>3369.81094691477</v>
      </c>
      <c r="C11" s="294" t="n">
        <v>3340.54559562875</v>
      </c>
      <c r="D11" s="82" t="n">
        <v>165893.506715238</v>
      </c>
      <c r="E11" s="82" t="n">
        <v>3371.33137119453</v>
      </c>
      <c r="F11" s="82" t="n">
        <v>167045.336815371</v>
      </c>
      <c r="G11" s="82" t="n">
        <v>-0.913163737887591</v>
      </c>
      <c r="H11" s="82" t="n">
        <v>-0.68953143026394</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8781.2965288671</v>
      </c>
      <c r="C13" s="299" t="n">
        <v>15118.5352111676</v>
      </c>
      <c r="D13" s="299" t="n">
        <v>1192692.67746259</v>
      </c>
      <c r="E13" s="299" t="n">
        <v>17049.1071674475</v>
      </c>
      <c r="F13" s="299" t="n">
        <v>1196483.61779594</v>
      </c>
      <c r="G13" s="299" t="n">
        <v>-11.3235956423923</v>
      </c>
      <c r="H13" s="299" t="n">
        <v>-0.31684013696187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58692.85811583</v>
      </c>
      <c r="C9" s="344" t="n">
        <v>0.735430371001338</v>
      </c>
      <c r="D9" s="345" t="n">
        <v>18.2255785839649</v>
      </c>
      <c r="E9" s="346" t="n">
        <v>22232.5286082354</v>
      </c>
      <c r="F9" s="347"/>
      <c r="G9" s="348"/>
      <c r="H9" s="349" t="n">
        <v>81519.2715635298</v>
      </c>
      <c r="I9" s="350" t="s">
        <v>278</v>
      </c>
      <c r="J9" s="312"/>
      <c r="K9" s="351" t="s">
        <v>36</v>
      </c>
      <c r="L9" s="352" t="s">
        <v>36</v>
      </c>
    </row>
    <row r="10" customFormat="false" ht="51" hidden="false" customHeight="true" outlineLevel="0" collapsed="false">
      <c r="A10" s="342" t="s">
        <v>192</v>
      </c>
      <c r="B10" s="343" t="n">
        <v>89053.4118</v>
      </c>
      <c r="C10" s="344" t="n">
        <v>0.935928936526158</v>
      </c>
      <c r="D10" s="353" t="n">
        <v>19.22</v>
      </c>
      <c r="E10" s="346" t="n">
        <v>1601.9421213</v>
      </c>
      <c r="F10" s="347"/>
      <c r="G10" s="348"/>
      <c r="H10" s="349" t="n">
        <v>5873.7877781</v>
      </c>
      <c r="I10" s="354" t="s">
        <v>279</v>
      </c>
      <c r="J10" s="312"/>
      <c r="K10" s="351" t="s">
        <v>36</v>
      </c>
      <c r="L10" s="352" t="s">
        <v>36</v>
      </c>
    </row>
    <row r="11" customFormat="false" ht="51" hidden="false" customHeight="true" outlineLevel="0" collapsed="false">
      <c r="A11" s="342" t="s">
        <v>191</v>
      </c>
      <c r="B11" s="343" t="n">
        <v>298014.529859357</v>
      </c>
      <c r="C11" s="344" t="n">
        <v>0.638023088201751</v>
      </c>
      <c r="D11" s="353" t="n">
        <v>20.77</v>
      </c>
      <c r="E11" s="346" t="n">
        <v>3949.21092941299</v>
      </c>
      <c r="F11" s="347"/>
      <c r="G11" s="348"/>
      <c r="H11" s="349" t="n">
        <v>14480.4400745143</v>
      </c>
      <c r="I11" s="354" t="s">
        <v>279</v>
      </c>
      <c r="J11" s="312"/>
      <c r="K11" s="351" t="s">
        <v>36</v>
      </c>
      <c r="L11" s="352" t="s">
        <v>36</v>
      </c>
    </row>
    <row r="12" customFormat="false" ht="51" hidden="false" customHeight="true" outlineLevel="0" collapsed="false">
      <c r="A12" s="355" t="s">
        <v>280</v>
      </c>
      <c r="B12" s="343" t="n">
        <v>45736.2402483855</v>
      </c>
      <c r="C12" s="344" t="n">
        <v>0.365143811319067</v>
      </c>
      <c r="D12" s="353" t="n">
        <v>20.9</v>
      </c>
      <c r="E12" s="346" t="n">
        <v>349.03637616573</v>
      </c>
      <c r="F12" s="347"/>
      <c r="G12" s="348"/>
      <c r="H12" s="349" t="n">
        <v>1279.80004594101</v>
      </c>
      <c r="I12" s="354" t="s">
        <v>278</v>
      </c>
      <c r="J12" s="312"/>
      <c r="K12" s="351" t="s">
        <v>36</v>
      </c>
      <c r="L12" s="352" t="s">
        <v>36</v>
      </c>
    </row>
    <row r="13" customFormat="false" ht="51" hidden="false" customHeight="true" outlineLevel="0" collapsed="false">
      <c r="A13" s="342" t="s">
        <v>281</v>
      </c>
      <c r="B13" s="343" t="n">
        <v>3377355.89576085</v>
      </c>
      <c r="C13" s="344" t="n">
        <v>0.00433258326769042</v>
      </c>
      <c r="D13" s="353" t="n">
        <v>13.6367784235025</v>
      </c>
      <c r="E13" s="346" t="n">
        <v>199.542555486697</v>
      </c>
      <c r="F13" s="347"/>
      <c r="G13" s="348"/>
      <c r="H13" s="349" t="n">
        <v>731.656036784556</v>
      </c>
      <c r="I13" s="354" t="s">
        <v>278</v>
      </c>
      <c r="J13" s="312"/>
      <c r="K13" s="351" t="s">
        <v>36</v>
      </c>
      <c r="L13" s="352" t="s">
        <v>36</v>
      </c>
    </row>
    <row r="14" customFormat="false" ht="51" hidden="false" customHeight="true" outlineLevel="0" collapsed="false">
      <c r="A14" s="342" t="s">
        <v>282</v>
      </c>
      <c r="B14" s="343" t="n">
        <v>1444441.84988065</v>
      </c>
      <c r="C14" s="344" t="n">
        <v>1.29684135742305E-005</v>
      </c>
      <c r="D14" s="353" t="n">
        <v>18.7300000000001</v>
      </c>
      <c r="E14" s="346" t="n">
        <v>0.350852594361241</v>
      </c>
      <c r="F14" s="347"/>
      <c r="G14" s="348"/>
      <c r="H14" s="349" t="n">
        <v>1.28645951265788</v>
      </c>
      <c r="I14" s="354" t="s">
        <v>278</v>
      </c>
      <c r="J14" s="312"/>
      <c r="K14" s="351" t="s">
        <v>36</v>
      </c>
      <c r="L14" s="352" t="s">
        <v>36</v>
      </c>
    </row>
    <row r="15" customFormat="false" ht="51" hidden="false" customHeight="true" outlineLevel="0" collapsed="false">
      <c r="A15" s="342" t="s">
        <v>283</v>
      </c>
      <c r="B15" s="343" t="n">
        <v>896817.7186588</v>
      </c>
      <c r="C15" s="344" t="n">
        <v>0.240623247411663</v>
      </c>
      <c r="D15" s="353" t="n">
        <v>16.32</v>
      </c>
      <c r="E15" s="346" t="n">
        <v>3521.777530176</v>
      </c>
      <c r="F15" s="347"/>
      <c r="G15" s="348"/>
      <c r="H15" s="349" t="n">
        <v>12913.18427731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331.39744395813</v>
      </c>
      <c r="F17" s="347"/>
      <c r="G17" s="358"/>
      <c r="H17" s="349"/>
      <c r="I17" s="176"/>
      <c r="J17" s="312"/>
      <c r="K17" s="359"/>
      <c r="L17" s="360"/>
    </row>
    <row r="18" customFormat="false" ht="51" hidden="false" customHeight="true" outlineLevel="0" collapsed="false">
      <c r="A18" s="361" t="s">
        <v>286</v>
      </c>
      <c r="B18" s="22" t="n">
        <v>692548.6217155</v>
      </c>
      <c r="C18" s="22" t="n">
        <v>0.0116070507513077</v>
      </c>
      <c r="D18" s="362" t="n">
        <v>14.15</v>
      </c>
      <c r="E18" s="23" t="n">
        <v>113.74402505</v>
      </c>
      <c r="F18" s="347"/>
      <c r="G18" s="348"/>
      <c r="H18" s="363" t="n">
        <v>417.061425183333</v>
      </c>
      <c r="I18" s="364" t="s">
        <v>278</v>
      </c>
      <c r="J18" s="312"/>
      <c r="K18" s="365" t="s">
        <v>36</v>
      </c>
      <c r="L18" s="366" t="s">
        <v>36</v>
      </c>
    </row>
    <row r="19" customFormat="false" ht="51" hidden="false" customHeight="true" outlineLevel="0" collapsed="false">
      <c r="A19" s="361" t="s">
        <v>287</v>
      </c>
      <c r="B19" s="22" t="n">
        <v>1061844.85631346</v>
      </c>
      <c r="C19" s="22" t="n">
        <v>0.0357097423724459</v>
      </c>
      <c r="D19" s="362" t="n">
        <v>18.5100000000001</v>
      </c>
      <c r="E19" s="23" t="n">
        <v>701.865997844106</v>
      </c>
      <c r="F19" s="347"/>
      <c r="G19" s="348"/>
      <c r="H19" s="363" t="n">
        <v>2573.50865876172</v>
      </c>
      <c r="I19" s="364" t="s">
        <v>278</v>
      </c>
      <c r="J19" s="312"/>
      <c r="K19" s="365" t="s">
        <v>36</v>
      </c>
      <c r="L19" s="366" t="s">
        <v>36</v>
      </c>
    </row>
    <row r="20" customFormat="false" ht="51" hidden="false" customHeight="true" outlineLevel="0" collapsed="false">
      <c r="A20" s="361" t="s">
        <v>288</v>
      </c>
      <c r="B20" s="22" t="n">
        <v>378563.734789808</v>
      </c>
      <c r="C20" s="22" t="n">
        <v>0.000622252889464495</v>
      </c>
      <c r="D20" s="362" t="n">
        <v>10.99</v>
      </c>
      <c r="E20" s="23" t="n">
        <v>2.58883053223552</v>
      </c>
      <c r="F20" s="347"/>
      <c r="G20" s="348"/>
      <c r="H20" s="363" t="n">
        <v>9.49237861819691</v>
      </c>
      <c r="I20" s="364" t="s">
        <v>289</v>
      </c>
      <c r="J20" s="312"/>
      <c r="K20" s="365" t="s">
        <v>36</v>
      </c>
      <c r="L20" s="366" t="s">
        <v>36</v>
      </c>
    </row>
    <row r="21" customFormat="false" ht="51" hidden="false" customHeight="true" outlineLevel="0" collapsed="false">
      <c r="A21" s="361" t="s">
        <v>112</v>
      </c>
      <c r="B21" s="22" t="n">
        <v>2084522.37230904</v>
      </c>
      <c r="C21" s="22" t="n">
        <v>0.00123210298633304</v>
      </c>
      <c r="D21" s="362" t="n">
        <v>18.29</v>
      </c>
      <c r="E21" s="23" t="n">
        <v>46.9750527296</v>
      </c>
      <c r="F21" s="347"/>
      <c r="G21" s="348"/>
      <c r="H21" s="363" t="n">
        <v>172.241860008533</v>
      </c>
      <c r="I21" s="364" t="s">
        <v>290</v>
      </c>
      <c r="J21" s="312"/>
      <c r="K21" s="365" t="s">
        <v>36</v>
      </c>
      <c r="L21" s="366" t="s">
        <v>36</v>
      </c>
    </row>
    <row r="22" customFormat="false" ht="51" hidden="false" customHeight="true" outlineLevel="0" collapsed="false">
      <c r="A22" s="361" t="s">
        <v>291</v>
      </c>
      <c r="B22" s="22" t="n">
        <v>20497.056</v>
      </c>
      <c r="C22" s="22" t="n">
        <v>0.123754419480387</v>
      </c>
      <c r="D22" s="362" t="n">
        <v>204.84116936137</v>
      </c>
      <c r="E22" s="23" t="n">
        <v>519.6003696</v>
      </c>
      <c r="F22" s="347"/>
      <c r="G22" s="348"/>
      <c r="H22" s="363" t="n">
        <v>1905.2013552</v>
      </c>
      <c r="I22" s="364" t="s">
        <v>278</v>
      </c>
      <c r="J22" s="312"/>
      <c r="K22" s="365" t="s">
        <v>36</v>
      </c>
      <c r="L22" s="366" t="s">
        <v>36</v>
      </c>
    </row>
    <row r="23" customFormat="false" ht="51" hidden="false" customHeight="true" outlineLevel="0" collapsed="false">
      <c r="A23" s="361" t="s">
        <v>292</v>
      </c>
      <c r="B23" s="22" t="n">
        <v>2570016.60865879</v>
      </c>
      <c r="C23" s="22" t="n">
        <v>0.00850997575048499</v>
      </c>
      <c r="D23" s="362" t="n">
        <v>19.5242696750172</v>
      </c>
      <c r="E23" s="23" t="n">
        <v>427.010987550725</v>
      </c>
      <c r="F23" s="347"/>
      <c r="G23" s="348"/>
      <c r="H23" s="363" t="n">
        <v>1565.70695435266</v>
      </c>
      <c r="I23" s="364" t="s">
        <v>278</v>
      </c>
      <c r="J23" s="312"/>
      <c r="K23" s="365" t="s">
        <v>36</v>
      </c>
      <c r="L23" s="366" t="s">
        <v>36</v>
      </c>
    </row>
    <row r="24" customFormat="false" ht="51" hidden="false" customHeight="true" outlineLevel="0" collapsed="false">
      <c r="A24" s="361" t="s">
        <v>293</v>
      </c>
      <c r="B24" s="22" t="n">
        <v>483071.342231403</v>
      </c>
      <c r="C24" s="22" t="n">
        <v>9.21673806249038E-007</v>
      </c>
      <c r="D24" s="362" t="n">
        <v>26.5277271842284</v>
      </c>
      <c r="E24" s="23" t="n">
        <v>0.0118110514618952</v>
      </c>
      <c r="F24" s="347"/>
      <c r="G24" s="348"/>
      <c r="H24" s="363" t="n">
        <v>0.0433071886936157</v>
      </c>
      <c r="I24" s="364" t="s">
        <v>289</v>
      </c>
      <c r="J24" s="312"/>
      <c r="K24" s="365" t="s">
        <v>36</v>
      </c>
      <c r="L24" s="366" t="s">
        <v>36</v>
      </c>
    </row>
    <row r="25" customFormat="false" ht="51" hidden="false" customHeight="true" outlineLevel="0" collapsed="false">
      <c r="A25" s="361" t="s">
        <v>294</v>
      </c>
      <c r="B25" s="22" t="n">
        <v>165626.86073</v>
      </c>
      <c r="C25" s="22" t="n">
        <v>0.123754419480387</v>
      </c>
      <c r="D25" s="362" t="n">
        <v>25.3499999999999</v>
      </c>
      <c r="E25" s="23" t="n">
        <v>519.6003696</v>
      </c>
      <c r="F25" s="347"/>
      <c r="G25" s="348"/>
      <c r="H25" s="363" t="n">
        <v>1905.2013552</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4185.7864173293</v>
      </c>
      <c r="F27" s="369"/>
      <c r="G27" s="348"/>
      <c r="H27" s="370" t="n">
        <v>125347.883530207</v>
      </c>
      <c r="J27" s="314"/>
      <c r="K27" s="371" t="s">
        <v>296</v>
      </c>
      <c r="L27" s="371"/>
    </row>
    <row r="28" customFormat="false" ht="12.75" hidden="false" customHeight="true" outlineLevel="0" collapsed="false">
      <c r="A28" s="372" t="s">
        <v>297</v>
      </c>
      <c r="B28" s="372"/>
      <c r="C28" s="372"/>
      <c r="D28" s="372"/>
      <c r="E28" s="373" t="n">
        <v>235779.226296146</v>
      </c>
      <c r="F28" s="369"/>
      <c r="G28" s="374"/>
      <c r="H28" s="375" t="n">
        <v>864523.829752536</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4:40:07Z</dcterms:created>
  <dc:creator>森本 高司</dc:creator>
  <dc:description/>
  <dc:language>en-US</dc:language>
  <cp:lastModifiedBy>森本 高司</cp:lastModifiedBy>
  <dcterms:modified xsi:type="dcterms:W3CDTF">2007-01-10T14:56:30Z</dcterms:modified>
  <cp:revision>0</cp:revision>
  <dc:subject/>
  <dc:title/>
</cp:coreProperties>
</file>