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14.xml" ContentType="application/vnd.openxmlformats-officedocument.spreadsheetml.comments+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1</definedName>
    <definedName function="false" hidden="false" name="Sheet57Range2" vbProcedure="false">'Table9(a)'!$A$222:$E$3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3</definedName>
    <definedName function="false" hidden="false" localSheetId="65" name="Sheet56Range2" vbProcedure="false">'Table8(b).5'!$A$48:$H$49</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5:$H$46</definedName>
    <definedName function="false" hidden="false" localSheetId="65" name="Sheet56Range6" vbProcedure="false">'Table8(b).5'!$A$48:$H$49</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5</xdr:col>
                <xdr:colOff>70</xdr:colOff>
                <xdr:row>21</xdr:row>
                <xdr:rowOff>8</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7</xdr:col>
                <xdr:colOff>73</xdr:colOff>
                <xdr:row>28</xdr:row>
                <xdr:rowOff>8</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7</xdr:col>
                <xdr:colOff>65</xdr:colOff>
                <xdr:row>32</xdr:row>
                <xdr:rowOff>5</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5</xdr:rowOff>
              </xdr:from>
              <xdr:to>
                <xdr:col>6</xdr:col>
                <xdr:colOff>3</xdr:colOff>
                <xdr:row>21</xdr:row>
                <xdr:rowOff>8</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8</xdr:col>
                <xdr:colOff>6</xdr:colOff>
                <xdr:row>28</xdr:row>
                <xdr:rowOff>8</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5</xdr:rowOff>
              </xdr:from>
              <xdr:to>
                <xdr:col>7</xdr:col>
                <xdr:colOff>130</xdr:colOff>
                <xdr:row>32</xdr:row>
                <xdr:rowOff>5</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5</xdr:rowOff>
              </xdr:from>
              <xdr:to>
                <xdr:col>6</xdr:col>
                <xdr:colOff>105</xdr:colOff>
                <xdr:row>21</xdr:row>
                <xdr:rowOff>8</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8</xdr:col>
                <xdr:colOff>108</xdr:colOff>
                <xdr:row>28</xdr:row>
                <xdr:rowOff>8</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5</xdr:rowOff>
              </xdr:from>
              <xdr:to>
                <xdr:col>8</xdr:col>
                <xdr:colOff>100</xdr:colOff>
                <xdr:row>32</xdr:row>
                <xdr:rowOff>5</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105</xdr:colOff>
                <xdr:row>12</xdr:row>
                <xdr:rowOff>9</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9</xdr:row>
                <xdr:rowOff>9</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0</xdr:col>
                <xdr:colOff>105</xdr:colOff>
                <xdr:row>22</xdr:row>
                <xdr:rowOff>8</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5</xdr:col>
                <xdr:colOff>29</xdr:colOff>
                <xdr:row>28</xdr:row>
                <xdr:rowOff>8</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5</xdr:rowOff>
              </xdr:from>
              <xdr:to>
                <xdr:col>16</xdr:col>
                <xdr:colOff>16</xdr:colOff>
                <xdr:row>18</xdr:row>
                <xdr:rowOff>8</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28</xdr:colOff>
                <xdr:row>22</xdr:row>
                <xdr:rowOff>8</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7</xdr:col>
                <xdr:colOff>27</xdr:colOff>
                <xdr:row>28</xdr:row>
                <xdr:rowOff>8</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7</xdr:col>
                <xdr:colOff>19</xdr:colOff>
                <xdr:row>32</xdr:row>
                <xdr:rowOff>5</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18</xdr:row>
                <xdr:rowOff>8</xdr:rowOff>
              </xdr:from>
              <xdr:to>
                <xdr:col>10</xdr:col>
                <xdr:colOff>17</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6</xdr:colOff>
                <xdr:row>20</xdr:row>
                <xdr:rowOff>7</xdr:rowOff>
              </xdr:from>
              <xdr:to>
                <xdr:col>7</xdr:col>
                <xdr:colOff>2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6</xdr:colOff>
                <xdr:row>22</xdr:row>
                <xdr:rowOff>7</xdr:rowOff>
              </xdr:from>
              <xdr:to>
                <xdr:col>11</xdr:col>
                <xdr:colOff>7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9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4</xdr:colOff>
                <xdr:row>18</xdr:row>
                <xdr:rowOff>8</xdr:rowOff>
              </xdr:from>
              <xdr:to>
                <xdr:col>11</xdr:col>
                <xdr:colOff>46</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8</xdr:col>
                <xdr:colOff>92</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2</xdr:row>
                <xdr:rowOff>7</xdr:rowOff>
              </xdr:from>
              <xdr:to>
                <xdr:col>8</xdr:col>
                <xdr:colOff>92</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9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58</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58</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60</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18</xdr:row>
                <xdr:rowOff>8</xdr:rowOff>
              </xdr:from>
              <xdr:to>
                <xdr:col>12</xdr:col>
                <xdr:colOff>7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20</xdr:row>
                <xdr:rowOff>7</xdr:rowOff>
              </xdr:from>
              <xdr:to>
                <xdr:col>10</xdr:col>
                <xdr:colOff>26</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22</xdr:row>
                <xdr:rowOff>7</xdr:rowOff>
              </xdr:from>
              <xdr:to>
                <xdr:col>10</xdr:col>
                <xdr:colOff>26</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3</xdr:col>
                <xdr:colOff>41</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0</xdr:col>
                <xdr:colOff>87</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0</xdr:col>
                <xdr:colOff>87</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9</xdr:colOff>
                <xdr:row>18</xdr:row>
                <xdr:rowOff>8</xdr:rowOff>
              </xdr:from>
              <xdr:to>
                <xdr:col>14</xdr:col>
                <xdr:colOff>8</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9</xdr:colOff>
                <xdr:row>20</xdr:row>
                <xdr:rowOff>7</xdr:rowOff>
              </xdr:from>
              <xdr:to>
                <xdr:col>11</xdr:col>
                <xdr:colOff>5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9</xdr:colOff>
                <xdr:row>22</xdr:row>
                <xdr:rowOff>7</xdr:rowOff>
              </xdr:from>
              <xdr:to>
                <xdr:col>11</xdr:col>
                <xdr:colOff>5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1</xdr:colOff>
                <xdr:row>18</xdr:row>
                <xdr:rowOff>8</xdr:rowOff>
              </xdr:from>
              <xdr:to>
                <xdr:col>14</xdr:col>
                <xdr:colOff>70</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1</xdr:colOff>
                <xdr:row>22</xdr:row>
                <xdr:rowOff>7</xdr:rowOff>
              </xdr:from>
              <xdr:to>
                <xdr:col>12</xdr:col>
                <xdr:colOff>21</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39</xdr:colOff>
                <xdr:row>18</xdr:row>
                <xdr:rowOff>8</xdr:rowOff>
              </xdr:from>
              <xdr:to>
                <xdr:col>15</xdr:col>
                <xdr:colOff>62</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9</xdr:colOff>
                <xdr:row>20</xdr:row>
                <xdr:rowOff>7</xdr:rowOff>
              </xdr:from>
              <xdr:to>
                <xdr:col>12</xdr:col>
                <xdr:colOff>84</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9</xdr:colOff>
                <xdr:row>22</xdr:row>
                <xdr:rowOff>7</xdr:rowOff>
              </xdr:from>
              <xdr:to>
                <xdr:col>12</xdr:col>
                <xdr:colOff>84</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53</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xdr:colOff>
                <xdr:row>20</xdr:row>
                <xdr:rowOff>7</xdr:rowOff>
              </xdr:from>
              <xdr:to>
                <xdr:col>13</xdr:col>
                <xdr:colOff>51</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xdr:colOff>
                <xdr:row>22</xdr:row>
                <xdr:rowOff>7</xdr:rowOff>
              </xdr:from>
              <xdr:to>
                <xdr:col>13</xdr:col>
                <xdr:colOff>51</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4</xdr:colOff>
                <xdr:row>18</xdr:row>
                <xdr:rowOff>8</xdr:rowOff>
              </xdr:from>
              <xdr:to>
                <xdr:col>16</xdr:col>
                <xdr:colOff>21</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4</xdr:colOff>
                <xdr:row>22</xdr:row>
                <xdr:rowOff>7</xdr:rowOff>
              </xdr:from>
              <xdr:to>
                <xdr:col>18</xdr:col>
                <xdr:colOff>70</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4</xdr:colOff>
                <xdr:row>24</xdr:row>
                <xdr:rowOff>7</xdr:rowOff>
              </xdr:from>
              <xdr:to>
                <xdr:col>18</xdr:col>
                <xdr:colOff>70</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7</xdr:colOff>
                <xdr:row>18</xdr:row>
                <xdr:rowOff>8</xdr:rowOff>
              </xdr:from>
              <xdr:to>
                <xdr:col>16</xdr:col>
                <xdr:colOff>84</xdr:colOff>
                <xdr:row>19</xdr:row>
                <xdr:rowOff>27</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7</xdr:colOff>
                <xdr:row>22</xdr:row>
                <xdr:rowOff>7</xdr:rowOff>
              </xdr:from>
              <xdr:to>
                <xdr:col>16</xdr:col>
                <xdr:colOff>84</xdr:colOff>
                <xdr:row>24</xdr:row>
                <xdr:rowOff>10</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7</xdr:colOff>
                <xdr:row>24</xdr:row>
                <xdr:rowOff>7</xdr:rowOff>
              </xdr:from>
              <xdr:to>
                <xdr:col>19</xdr:col>
                <xdr:colOff>38</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3</xdr:colOff>
                <xdr:row>7</xdr:row>
                <xdr:rowOff>7</xdr:rowOff>
              </xdr:from>
              <xdr:to>
                <xdr:col>17</xdr:col>
                <xdr:colOff>5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3</xdr:colOff>
                <xdr:row>18</xdr:row>
                <xdr:rowOff>8</xdr:rowOff>
              </xdr:from>
              <xdr:to>
                <xdr:col>17</xdr:col>
                <xdr:colOff>5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3</xdr:colOff>
                <xdr:row>22</xdr:row>
                <xdr:rowOff>7</xdr:rowOff>
              </xdr:from>
              <xdr:to>
                <xdr:col>20</xdr:col>
                <xdr:colOff>4</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3</xdr:colOff>
                <xdr:row>24</xdr:row>
                <xdr:rowOff>7</xdr:rowOff>
              </xdr:from>
              <xdr:to>
                <xdr:col>20</xdr:col>
                <xdr:colOff>4</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18</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18</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20</xdr:col>
                <xdr:colOff>67</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24</xdr:row>
                <xdr:rowOff>7</xdr:rowOff>
              </xdr:from>
              <xdr:to>
                <xdr:col>20</xdr:col>
                <xdr:colOff>67</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7</xdr:row>
                <xdr:rowOff>7</xdr:rowOff>
              </xdr:from>
              <xdr:to>
                <xdr:col>18</xdr:col>
                <xdr:colOff>80</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8</xdr:row>
                <xdr:rowOff>8</xdr:rowOff>
              </xdr:from>
              <xdr:to>
                <xdr:col>18</xdr:col>
                <xdr:colOff>80</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22</xdr:row>
                <xdr:rowOff>7</xdr:rowOff>
              </xdr:from>
              <xdr:to>
                <xdr:col>21</xdr:col>
                <xdr:colOff>3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24</xdr:row>
                <xdr:rowOff>7</xdr:rowOff>
              </xdr:from>
              <xdr:to>
                <xdr:col>21</xdr:col>
                <xdr:colOff>3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7</xdr:row>
                <xdr:rowOff>7</xdr:rowOff>
              </xdr:from>
              <xdr:to>
                <xdr:col>19</xdr:col>
                <xdr:colOff>4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8</xdr:row>
                <xdr:rowOff>8</xdr:rowOff>
              </xdr:from>
              <xdr:to>
                <xdr:col>19</xdr:col>
                <xdr:colOff>4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22</xdr:row>
                <xdr:rowOff>7</xdr:rowOff>
              </xdr:from>
              <xdr:to>
                <xdr:col>22</xdr:col>
                <xdr:colOff>1</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24</xdr:row>
                <xdr:rowOff>7</xdr:rowOff>
              </xdr:from>
              <xdr:to>
                <xdr:col>22</xdr:col>
                <xdr:colOff>1</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7</xdr:row>
                <xdr:rowOff>7</xdr:rowOff>
              </xdr:from>
              <xdr:to>
                <xdr:col>20</xdr:col>
                <xdr:colOff>16</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8</xdr:row>
                <xdr:rowOff>8</xdr:rowOff>
              </xdr:from>
              <xdr:to>
                <xdr:col>20</xdr:col>
                <xdr:colOff>16</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22</xdr:row>
                <xdr:rowOff>7</xdr:rowOff>
              </xdr:from>
              <xdr:to>
                <xdr:col>22</xdr:col>
                <xdr:colOff>64</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24</xdr:row>
                <xdr:rowOff>7</xdr:rowOff>
              </xdr:from>
              <xdr:to>
                <xdr:col>22</xdr:col>
                <xdr:colOff>64</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8</xdr:col>
                <xdr:colOff>6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8</xdr:col>
                <xdr:colOff>6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8</xdr:col>
                <xdr:colOff>6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60</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60</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12</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60</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12</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3</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6</xdr:row>
                <xdr:rowOff>27</xdr:rowOff>
              </xdr:from>
              <xdr:to>
                <xdr:col>12</xdr:col>
                <xdr:colOff>6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8</xdr:row>
                <xdr:rowOff>7</xdr:rowOff>
              </xdr:from>
              <xdr:to>
                <xdr:col>12</xdr:col>
                <xdr:colOff>6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9</xdr:row>
                <xdr:rowOff>7</xdr:rowOff>
              </xdr:from>
              <xdr:to>
                <xdr:col>10</xdr:col>
                <xdr:colOff>18</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12</xdr:col>
                <xdr:colOff>6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12</xdr:row>
                <xdr:rowOff>7</xdr:rowOff>
              </xdr:from>
              <xdr:to>
                <xdr:col>10</xdr:col>
                <xdr:colOff>18</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5</xdr:colOff>
                <xdr:row>13</xdr:row>
                <xdr:rowOff>8</xdr:rowOff>
              </xdr:from>
              <xdr:to>
                <xdr:col>10</xdr:col>
                <xdr:colOff>9</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14</xdr:col>
                <xdr:colOff>0</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14</xdr:col>
                <xdr:colOff>0</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1</xdr:col>
                <xdr:colOff>4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4</xdr:col>
                <xdr:colOff>0</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1</xdr:col>
                <xdr:colOff>4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xdr:colOff>
                <xdr:row>13</xdr:row>
                <xdr:rowOff>8</xdr:rowOff>
              </xdr:from>
              <xdr:to>
                <xdr:col>11</xdr:col>
                <xdr:colOff>3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1</xdr:colOff>
                <xdr:row>9</xdr:row>
                <xdr:rowOff>7</xdr:rowOff>
              </xdr:from>
              <xdr:to>
                <xdr:col>14</xdr:col>
                <xdr:colOff>21</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71</xdr:colOff>
                <xdr:row>13</xdr:row>
                <xdr:rowOff>8</xdr:rowOff>
              </xdr:from>
              <xdr:to>
                <xdr:col>14</xdr:col>
                <xdr:colOff>13</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9</xdr:row>
                <xdr:rowOff>7</xdr:rowOff>
              </xdr:from>
              <xdr:to>
                <xdr:col>15</xdr:col>
                <xdr:colOff>8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12</xdr:row>
                <xdr:rowOff>7</xdr:rowOff>
              </xdr:from>
              <xdr:to>
                <xdr:col>15</xdr:col>
                <xdr:colOff>8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14</xdr:colOff>
                <xdr:row>13</xdr:row>
                <xdr:rowOff>8</xdr:rowOff>
              </xdr:from>
              <xdr:to>
                <xdr:col>15</xdr:col>
                <xdr:colOff>7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5</xdr:colOff>
                <xdr:row>6</xdr:row>
                <xdr:rowOff>27</xdr:rowOff>
              </xdr:from>
              <xdr:to>
                <xdr:col>19</xdr:col>
                <xdr:colOff>3</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5</xdr:colOff>
                <xdr:row>8</xdr:row>
                <xdr:rowOff>7</xdr:rowOff>
              </xdr:from>
              <xdr:to>
                <xdr:col>19</xdr:col>
                <xdr:colOff>3</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9</xdr:row>
                <xdr:rowOff>7</xdr:rowOff>
              </xdr:from>
              <xdr:to>
                <xdr:col>16</xdr:col>
                <xdr:colOff>49</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5</xdr:colOff>
                <xdr:row>11</xdr:row>
                <xdr:rowOff>7</xdr:rowOff>
              </xdr:from>
              <xdr:to>
                <xdr:col>19</xdr:col>
                <xdr:colOff>3</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12</xdr:row>
                <xdr:rowOff>7</xdr:rowOff>
              </xdr:from>
              <xdr:to>
                <xdr:col>16</xdr:col>
                <xdr:colOff>49</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5</xdr:colOff>
                <xdr:row>13</xdr:row>
                <xdr:rowOff>8</xdr:rowOff>
              </xdr:from>
              <xdr:to>
                <xdr:col>16</xdr:col>
                <xdr:colOff>41</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9</xdr:col>
                <xdr:colOff>6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9</xdr:col>
                <xdr:colOff>6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18</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19</xdr:col>
                <xdr:colOff>6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18</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7</xdr:col>
                <xdr:colOff>9</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6</xdr:row>
                <xdr:rowOff>27</xdr:rowOff>
              </xdr:from>
              <xdr:to>
                <xdr:col>21</xdr:col>
                <xdr:colOff>1</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1</xdr:col>
                <xdr:colOff>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18</xdr:col>
                <xdr:colOff>4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1</xdr:col>
                <xdr:colOff>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18</xdr:col>
                <xdr:colOff>4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3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11</xdr:row>
                <xdr:rowOff>7</xdr:rowOff>
              </xdr:from>
              <xdr:to>
                <xdr:col>21</xdr:col>
                <xdr:colOff>6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xdr:colOff>
                <xdr:row>9</xdr:row>
                <xdr:rowOff>7</xdr:rowOff>
              </xdr:from>
              <xdr:to>
                <xdr:col>20</xdr:col>
                <xdr:colOff>5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xdr:colOff>
                <xdr:row>12</xdr:row>
                <xdr:rowOff>7</xdr:rowOff>
              </xdr:from>
              <xdr:to>
                <xdr:col>20</xdr:col>
                <xdr:colOff>5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9</xdr:colOff>
                <xdr:row>13</xdr:row>
                <xdr:rowOff>8</xdr:rowOff>
              </xdr:from>
              <xdr:to>
                <xdr:col>20</xdr:col>
                <xdr:colOff>4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1</xdr:col>
                <xdr:colOff>9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1</xdr:col>
                <xdr:colOff>93</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1</xdr:col>
                <xdr:colOff>85</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9</xdr:colOff>
                <xdr:row>14</xdr:row>
                <xdr:rowOff>7</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30</xdr:colOff>
                <xdr:row>14</xdr:row>
                <xdr:rowOff>7</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8</xdr:row>
                <xdr:rowOff>11</xdr:rowOff>
              </xdr:from>
              <xdr:to>
                <xdr:col>12</xdr:col>
                <xdr:colOff>101</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9</xdr:row>
                <xdr:rowOff>11</xdr:rowOff>
              </xdr:from>
              <xdr:to>
                <xdr:col>12</xdr:col>
                <xdr:colOff>101</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xdr:colOff>
                <xdr:row>10</xdr:row>
                <xdr:rowOff>11</xdr:rowOff>
              </xdr:from>
              <xdr:to>
                <xdr:col>12</xdr:col>
                <xdr:colOff>101</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xdr:colOff>
                <xdr:row>19</xdr:row>
                <xdr:rowOff>11</xdr:rowOff>
              </xdr:from>
              <xdr:to>
                <xdr:col>18</xdr:col>
                <xdr:colOff>53</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5</xdr:col>
                <xdr:colOff>36</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7</xdr:col>
                <xdr:colOff>35</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2</xdr:col>
                <xdr:colOff>11</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2</xdr:col>
                <xdr:colOff>11</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11</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9</xdr:col>
                <xdr:colOff>35</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4</xdr:col>
                <xdr:colOff>8</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4</xdr:col>
                <xdr:colOff>8</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8</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1</xdr:col>
                <xdr:colOff>29</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6</xdr:col>
                <xdr:colOff>7</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6</xdr:col>
                <xdr:colOff>7</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6</xdr:col>
                <xdr:colOff>7</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3</xdr:col>
                <xdr:colOff>25</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8</xdr:col>
                <xdr:colOff>7</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8</xdr:col>
                <xdr:colOff>7</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8</xdr:col>
                <xdr:colOff>7</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5</xdr:col>
                <xdr:colOff>12</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0</xdr:col>
                <xdr:colOff>6</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20</xdr:col>
                <xdr:colOff>6</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0</xdr:col>
                <xdr:colOff>6</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7</xdr:col>
                <xdr:colOff>13</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21</xdr:col>
                <xdr:colOff>65</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21</xdr:col>
                <xdr:colOff>65</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21</xdr:col>
                <xdr:colOff>65</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9</xdr:col>
                <xdr:colOff>7</xdr:colOff>
                <xdr:row>19</xdr:row>
                <xdr:rowOff>11</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23</xdr:col>
                <xdr:colOff>61</xdr:colOff>
                <xdr:row>8</xdr:row>
                <xdr:rowOff>11</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23</xdr:col>
                <xdr:colOff>61</xdr:colOff>
                <xdr:row>9</xdr:row>
                <xdr:rowOff>11</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23</xdr:col>
                <xdr:colOff>61</xdr:colOff>
                <xdr:row>11</xdr:row>
                <xdr:rowOff>11</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1</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sharedStrings.xml><?xml version="1.0" encoding="utf-8"?>
<sst xmlns="http://schemas.openxmlformats.org/spreadsheetml/2006/main" count="11505" uniqueCount="2123">
  <si>
    <t xml:space="preserve">TABLE  1  SECTORAL REPORT FOR ENERGY</t>
  </si>
  <si>
    <t xml:space="preserve">Inventory 1998</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D.  Wetlands</t>
  </si>
  <si>
    <t xml:space="preserve">E.  Settlements</t>
  </si>
  <si>
    <t xml:space="preserve">T1a,T2</t>
  </si>
  <si>
    <t xml:space="preserve">F.  Other Land</t>
  </si>
  <si>
    <t xml:space="preserve">T2</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Part 2 of 5)</t>
  </si>
  <si>
    <t xml:space="preserve">1.AA.5</t>
  </si>
  <si>
    <t xml:space="preserve">Other (Not elsewhere specified)</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Part 3 of 5)</t>
  </si>
  <si>
    <t xml:space="preserve">Recovery/CH4</t>
  </si>
  <si>
    <t xml:space="preserve">Recovery/N2O</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Part 5 of 5)</t>
  </si>
  <si>
    <t xml:space="preserve">5.D</t>
  </si>
  <si>
    <t xml:space="preserve">5.E</t>
  </si>
  <si>
    <t xml:space="preserve">Settlements</t>
  </si>
  <si>
    <t xml:space="preserve">5.F</t>
  </si>
  <si>
    <t xml:space="preserve">5.G</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78">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1"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9"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9"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false" applyAlignment="true" applyProtection="false">
      <alignment horizontal="general" vertical="center" textRotation="0" wrapText="false" indent="0" shrinkToFit="false"/>
      <protection locked="true" hidden="false"/>
    </xf>
    <xf numFmtId="164" fontId="24" fillId="0" borderId="0" xfId="11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11"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tru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false" applyAlignment="true" applyProtection="false">
      <alignment horizontal="left" vertical="center" textRotation="0" wrapText="false" indent="0" shrinkToFit="false"/>
      <protection locked="true" hidden="false"/>
    </xf>
    <xf numFmtId="164" fontId="10" fillId="0" borderId="0" xfId="111"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11" applyFont="false" applyBorder="true" applyAlignment="false" applyProtection="false">
      <alignment horizontal="general" vertical="bottom" textRotation="0" wrapText="false" indent="0" shrinkToFit="false"/>
      <protection locked="true" hidden="false"/>
    </xf>
    <xf numFmtId="164" fontId="10" fillId="4" borderId="36" xfId="11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general"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39" xfId="95"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1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5" fontId="19"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7" fillId="0" borderId="0" xfId="11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1" applyFont="true" applyBorder="true" applyAlignment="true" applyProtection="true">
      <alignment horizontal="general" vertical="center" textRotation="0" wrapText="false" indent="0" shrinkToFit="false"/>
      <protection locked="false" hidden="false"/>
    </xf>
    <xf numFmtId="164" fontId="5" fillId="4" borderId="86" xfId="11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11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1"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1" applyFont="true" applyBorder="false" applyAlignment="true" applyProtection="true">
      <alignment horizontal="left" vertical="center" textRotation="0" wrapText="true" indent="0" shrinkToFit="false"/>
      <protection locked="false" hidden="false"/>
    </xf>
    <xf numFmtId="164" fontId="5" fillId="0" borderId="0" xfId="111"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4" fontId="5" fillId="4" borderId="18" xfId="111" applyFont="true" applyBorder="true" applyAlignment="true" applyProtection="false">
      <alignment horizontal="general" vertical="center" textRotation="0" wrapText="false" indent="0" shrinkToFit="false"/>
      <protection locked="true" hidden="false"/>
    </xf>
    <xf numFmtId="164" fontId="5" fillId="4" borderId="0" xfId="111" applyFont="true" applyBorder="true" applyAlignment="true" applyProtection="false">
      <alignment horizontal="general" vertical="center" textRotation="0" wrapText="false" indent="0" shrinkToFit="false"/>
      <protection locked="true" hidden="false"/>
    </xf>
    <xf numFmtId="164" fontId="5" fillId="4" borderId="86" xfId="11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7" fillId="4" borderId="4" xfId="107" applyFont="true" applyBorder="true" applyAlignment="true" applyProtection="true">
      <alignment horizontal="center" vertical="center" textRotation="0" wrapText="false" indent="0" shrinkToFit="false"/>
      <protection locked="true" hidden="false"/>
    </xf>
    <xf numFmtId="165" fontId="47"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49" fillId="4" borderId="30" xfId="107" applyFont="true" applyBorder="true" applyAlignment="true" applyProtection="true">
      <alignment horizontal="center" vertical="bottom" textRotation="0" wrapText="true" indent="0" shrinkToFit="false"/>
      <protection locked="true" hidden="false"/>
    </xf>
    <xf numFmtId="165" fontId="47"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7" fillId="4" borderId="1" xfId="107" applyFont="true" applyBorder="true" applyAlignment="true" applyProtection="true">
      <alignment horizontal="center" vertical="center" textRotation="0" wrapText="true" indent="0" shrinkToFit="false"/>
      <protection locked="true" hidden="false"/>
    </xf>
    <xf numFmtId="165" fontId="47" fillId="4" borderId="59" xfId="107" applyFont="true" applyBorder="true" applyAlignment="true" applyProtection="false">
      <alignment horizontal="center" vertical="bottom" textRotation="0" wrapText="true" indent="0" shrinkToFit="false"/>
      <protection locked="true" hidden="false"/>
    </xf>
    <xf numFmtId="165" fontId="53" fillId="4" borderId="22" xfId="107" applyFont="true" applyBorder="true" applyAlignment="true" applyProtection="true">
      <alignment horizontal="center" vertical="center" textRotation="0" wrapText="true" indent="0" shrinkToFit="false"/>
      <protection locked="true" hidden="false"/>
    </xf>
    <xf numFmtId="165" fontId="47" fillId="4" borderId="2" xfId="107" applyFont="true" applyBorder="true" applyAlignment="true" applyProtection="true">
      <alignment horizontal="center" vertical="center" textRotation="0" wrapText="true" indent="0" shrinkToFit="false"/>
      <protection locked="true" hidden="false"/>
    </xf>
    <xf numFmtId="165" fontId="47" fillId="4" borderId="61" xfId="107" applyFont="true" applyBorder="true" applyAlignment="true" applyProtection="true">
      <alignment horizontal="center" vertical="center" textRotation="0" wrapText="true" indent="0" shrinkToFit="false"/>
      <protection locked="true" hidden="false"/>
    </xf>
    <xf numFmtId="165" fontId="49" fillId="4" borderId="74" xfId="107" applyFont="true" applyBorder="true" applyAlignment="true" applyProtection="true">
      <alignment horizontal="center" vertical="center" textRotation="0" wrapText="true" indent="0" shrinkToFit="false"/>
      <protection locked="true" hidden="false"/>
    </xf>
    <xf numFmtId="165" fontId="47"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14" fillId="4" borderId="38" xfId="107"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7" fillId="4" borderId="89" xfId="107" applyFont="true" applyBorder="true" applyAlignment="true" applyProtection="false">
      <alignment horizontal="center" vertical="center" textRotation="0" wrapText="true" indent="0" shrinkToFit="false"/>
      <protection locked="true" hidden="false"/>
    </xf>
    <xf numFmtId="165" fontId="47" fillId="4" borderId="81" xfId="107" applyFont="true" applyBorder="true" applyAlignment="true" applyProtection="false">
      <alignment horizontal="center" vertical="center" textRotation="0" wrapText="false" indent="0" shrinkToFit="false"/>
      <protection locked="true" hidden="false"/>
    </xf>
    <xf numFmtId="165" fontId="47" fillId="4" borderId="83" xfId="107" applyFont="true" applyBorder="true" applyAlignment="true" applyProtection="false">
      <alignment horizontal="center" vertical="center" textRotation="0" wrapText="true" indent="0" shrinkToFit="false"/>
      <protection locked="true" hidden="false"/>
    </xf>
    <xf numFmtId="165" fontId="47"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true" indent="0" shrinkToFit="false"/>
      <protection locked="true" hidden="false"/>
    </xf>
    <xf numFmtId="164" fontId="33" fillId="5" borderId="6" xfId="9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1" applyFont="true" applyBorder="true" applyAlignment="true" applyProtection="false">
      <alignment horizontal="left" vertical="center" textRotation="0" wrapText="false" indent="0" shrinkToFit="false"/>
      <protection locked="true" hidden="false"/>
    </xf>
    <xf numFmtId="164" fontId="5" fillId="4" borderId="0" xfId="111" applyFont="true" applyBorder="true" applyAlignment="true" applyProtection="false">
      <alignment horizontal="left" vertical="center" textRotation="0" wrapText="false" indent="0" shrinkToFit="false"/>
      <protection locked="true" hidden="false"/>
    </xf>
    <xf numFmtId="164" fontId="5" fillId="4" borderId="86" xfId="111"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72"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4" fillId="0" borderId="0" xfId="108" applyFont="true" applyBorder="true" applyAlignment="true" applyProtection="false">
      <alignment horizontal="left" vertical="bottom" textRotation="0" wrapText="true" indent="0" shrinkToFit="false"/>
      <protection locked="true" hidden="false"/>
    </xf>
    <xf numFmtId="164" fontId="14" fillId="0" borderId="0" xfId="108" applyFont="true" applyBorder="false" applyAlignment="true" applyProtection="false">
      <alignment horizontal="left" vertical="bottom" textRotation="0" wrapText="true" indent="0" shrinkToFit="false"/>
      <protection locked="true" hidden="false"/>
    </xf>
    <xf numFmtId="167" fontId="44" fillId="0" borderId="0" xfId="108" applyFont="true" applyBorder="false" applyAlignment="false" applyProtection="false">
      <alignment horizontal="general" vertical="bottom" textRotation="0" wrapText="false" indent="0" shrinkToFit="false"/>
      <protection locked="true" hidden="false"/>
    </xf>
    <xf numFmtId="167" fontId="44" fillId="0" borderId="0" xfId="108"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3" applyFont="true" applyBorder="true" applyAlignment="true" applyProtection="true">
      <alignment horizontal="left" vertical="bottom" textRotation="0" wrapText="true" indent="0" shrinkToFit="false"/>
      <protection locked="true" hidden="false"/>
    </xf>
    <xf numFmtId="164" fontId="46" fillId="0" borderId="17" xfId="108" applyFont="true" applyBorder="true" applyAlignment="true" applyProtection="false">
      <alignment horizontal="left" vertical="bottom" textRotation="0" wrapText="true" indent="0" shrinkToFit="false"/>
      <protection locked="true" hidden="false"/>
    </xf>
    <xf numFmtId="164" fontId="46" fillId="3" borderId="35" xfId="108" applyFont="true" applyBorder="true" applyAlignment="false" applyProtection="false">
      <alignment horizontal="general" vertical="bottom" textRotation="0" wrapText="false" indent="0" shrinkToFit="false"/>
      <protection locked="true" hidden="false"/>
    </xf>
    <xf numFmtId="164" fontId="14" fillId="3" borderId="19" xfId="108" applyFont="true" applyBorder="true" applyAlignment="true" applyProtection="false">
      <alignment horizontal="general" vertical="bottom" textRotation="0" wrapText="true" indent="0" shrinkToFit="false"/>
      <protection locked="true" hidden="false"/>
    </xf>
    <xf numFmtId="164" fontId="14" fillId="3" borderId="36" xfId="108" applyFont="true" applyBorder="true" applyAlignment="true" applyProtection="false">
      <alignment horizontal="general" vertical="bottom"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51"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40" xfId="108" applyFont="true" applyBorder="true" applyAlignment="true" applyProtection="false">
      <alignment horizontal="center" vertical="center" textRotation="0" wrapText="true" indent="0" shrinkToFit="true"/>
      <protection locked="true" hidden="false"/>
    </xf>
    <xf numFmtId="164" fontId="5" fillId="4" borderId="108" xfId="108" applyFont="true" applyBorder="true" applyAlignment="true" applyProtection="false">
      <alignment horizontal="center" vertical="center" textRotation="0" wrapText="true" indent="0" shrinkToFit="true"/>
      <protection locked="true" hidden="false"/>
    </xf>
    <xf numFmtId="164" fontId="5"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61" fillId="0" borderId="0" xfId="108" applyFont="true" applyBorder="true" applyAlignment="true" applyProtection="false">
      <alignment horizontal="left" vertical="bottom" textRotation="0" wrapText="false" indent="0" shrinkToFit="false"/>
      <protection locked="true" hidden="false"/>
    </xf>
    <xf numFmtId="164" fontId="61" fillId="0" borderId="0" xfId="108" applyFont="true" applyBorder="false" applyAlignment="false" applyProtection="false">
      <alignment horizontal="general" vertical="bottom" textRotation="0" wrapText="false" indent="0" shrinkToFit="false"/>
      <protection locked="true" hidden="false"/>
    </xf>
    <xf numFmtId="164" fontId="61" fillId="0" borderId="0" xfId="108"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5" xfId="108" applyFont="true" applyBorder="true" applyAlignment="true" applyProtection="false">
      <alignment horizontal="left" vertical="center" textRotation="0" wrapText="true" indent="0" shrinkToFit="true"/>
      <protection locked="true" hidden="false"/>
    </xf>
    <xf numFmtId="164" fontId="35" fillId="4" borderId="19" xfId="108" applyFont="true" applyBorder="true" applyAlignment="true" applyProtection="false">
      <alignment horizontal="center" vertical="center" textRotation="0" wrapText="true" indent="0" shrinkToFit="true"/>
      <protection locked="true" hidden="false"/>
    </xf>
    <xf numFmtId="164" fontId="35" fillId="4" borderId="36" xfId="108"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9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5"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15"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5" fillId="4" borderId="110" xfId="109" applyFont="true" applyBorder="true" applyAlignment="true" applyProtection="false">
      <alignment horizontal="center" vertical="center" textRotation="0" wrapText="true" indent="0" shrinkToFit="true"/>
      <protection locked="true" hidden="false"/>
    </xf>
    <xf numFmtId="165" fontId="5" fillId="4" borderId="108"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8" fontId="5" fillId="4" borderId="73" xfId="109" applyFont="true" applyBorder="true" applyAlignment="true" applyProtection="false">
      <alignment horizontal="right" vertical="center" textRotation="0" wrapText="true" indent="0" shrinkToFit="true"/>
      <protection locked="true" hidden="false"/>
    </xf>
    <xf numFmtId="165" fontId="5" fillId="4" borderId="78"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53"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8" fontId="5" fillId="4" borderId="1"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61" fillId="0" borderId="0" xfId="108" applyFont="true" applyBorder="false" applyAlignment="true" applyProtection="false">
      <alignment horizontal="left" vertical="center" textRotation="0" wrapText="false" indent="0" shrinkToFit="false"/>
      <protection locked="true" hidden="false"/>
    </xf>
    <xf numFmtId="165" fontId="61" fillId="0" borderId="0" xfId="109" applyFont="true" applyBorder="false" applyAlignment="true" applyProtection="false">
      <alignment horizontal="left" vertical="center" textRotation="0" wrapText="false" indent="0" shrinkToFit="false"/>
      <protection locked="true" hidden="false"/>
    </xf>
    <xf numFmtId="165" fontId="11" fillId="4" borderId="35" xfId="109" applyFont="true" applyBorder="true" applyAlignment="true" applyProtection="false">
      <alignment horizontal="left" vertical="center" textRotation="0" wrapText="true" indent="0" shrinkToFit="tru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36" xfId="109"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4" fillId="4" borderId="77"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8" fillId="4" borderId="63" xfId="109" applyFont="true" applyBorder="true" applyAlignment="true" applyProtection="false">
      <alignment horizontal="center" vertical="center" textRotation="0" wrapText="true" indent="0" shrinkToFit="true"/>
      <protection locked="true" hidden="false"/>
    </xf>
    <xf numFmtId="165" fontId="4" fillId="4" borderId="43"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63" xfId="109" applyFont="true" applyBorder="true" applyAlignment="true" applyProtection="false">
      <alignment horizontal="center" vertical="center" textRotation="0" wrapText="true" indent="0" shrinkToFit="true"/>
      <protection locked="true" hidden="false"/>
    </xf>
    <xf numFmtId="165" fontId="5" fillId="4" borderId="29" xfId="109"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61" fillId="0" borderId="0" xfId="111" applyFont="true" applyBorder="false" applyAlignment="true" applyProtection="false">
      <alignment horizontal="left" vertical="center"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39" xfId="109" applyFont="true" applyBorder="true" applyAlignment="true" applyProtection="false">
      <alignment horizontal="center" vertical="center" textRotation="0" wrapText="true" indent="0" shrinkToFit="true"/>
      <protection locked="true" hidden="false"/>
    </xf>
    <xf numFmtId="165" fontId="5"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8" fontId="5" fillId="4" borderId="7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general" vertical="bottom" textRotation="0" wrapText="false" indent="0" shrinkToFit="fals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7" fontId="61" fillId="0" borderId="0" xfId="108" applyFont="true" applyBorder="false" applyAlignment="false" applyProtection="false">
      <alignment horizontal="general" vertical="bottom" textRotation="0" wrapText="false" indent="0" shrinkToFit="false"/>
      <protection locked="true" hidden="false"/>
    </xf>
    <xf numFmtId="164" fontId="61" fillId="0" borderId="0" xfId="108" applyFont="true" applyBorder="true" applyAlignment="true" applyProtection="false">
      <alignment horizontal="general" vertical="bottom" textRotation="0" wrapText="false" indent="0" shrinkToFit="false"/>
      <protection locked="true" hidden="false"/>
    </xf>
    <xf numFmtId="164" fontId="61" fillId="0" borderId="0" xfId="108" applyFont="true" applyBorder="false" applyAlignment="true" applyProtection="false">
      <alignment horizontal="left" vertical="center" textRotation="0" wrapText="false" indent="0" shrinkToFit="fals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5" fillId="4" borderId="103"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35" fillId="0" borderId="19" xfId="109" applyFont="true" applyBorder="true" applyAlignment="true" applyProtection="false">
      <alignment horizontal="left" vertical="center" textRotation="0" wrapText="true" indent="0" shrinkToFit="false"/>
      <protection locked="true" hidden="false"/>
    </xf>
    <xf numFmtId="165" fontId="35" fillId="0" borderId="19" xfId="109" applyFont="true" applyBorder="true" applyAlignment="true" applyProtection="false">
      <alignment horizontal="left" vertical="center" textRotation="0" wrapText="true" indent="0" shrinkToFit="true"/>
      <protection locked="true" hidden="false"/>
    </xf>
    <xf numFmtId="165" fontId="61"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4" fontId="61" fillId="0" borderId="0" xfId="108" applyFont="true" applyBorder="true" applyAlignment="true" applyProtection="false">
      <alignment horizontal="left" vertical="center" textRotation="0" wrapText="tru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8" applyFont="true" applyBorder="true" applyAlignment="true" applyProtection="false">
      <alignment horizontal="left" vertical="bottom" textRotation="0" wrapText="true" indent="0" shrinkToFit="false"/>
      <protection locked="true" hidden="false"/>
    </xf>
    <xf numFmtId="165" fontId="37" fillId="0" borderId="0" xfId="109" applyFont="true" applyBorder="false" applyAlignment="true" applyProtection="false">
      <alignment horizontal="general" vertical="top" textRotation="0" wrapText="false" indent="0" shrinkToFit="false"/>
      <protection locked="true" hidden="false"/>
    </xf>
    <xf numFmtId="165" fontId="0"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8" applyFont="true" applyBorder="true" applyAlignment="true" applyProtection="false">
      <alignment horizontal="left" vertical="top" textRotation="0" wrapText="true" indent="0" shrinkToFit="false"/>
      <protection locked="true" hidden="false"/>
    </xf>
    <xf numFmtId="165" fontId="61" fillId="0" borderId="0" xfId="109" applyFont="true" applyBorder="true" applyAlignment="true" applyProtection="false">
      <alignment horizontal="left" vertical="top" textRotation="0" wrapText="false" indent="0" shrinkToFit="false"/>
      <protection locked="true" hidden="false"/>
    </xf>
    <xf numFmtId="165" fontId="3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09" applyFont="true" applyBorder="false" applyAlignment="true" applyProtection="false">
      <alignment horizontal="left" vertical="top" textRotation="0" wrapText="false" indent="0" shrinkToFit="false"/>
      <protection locked="true" hidden="false"/>
    </xf>
    <xf numFmtId="165" fontId="44" fillId="0" borderId="0" xfId="109" applyFont="true" applyBorder="false" applyAlignment="true" applyProtection="false">
      <alignment horizontal="left" vertical="top" textRotation="0" wrapText="false" indent="0" shrinkToFit="false"/>
      <protection locked="true" hidden="false"/>
    </xf>
    <xf numFmtId="164" fontId="44" fillId="0" borderId="0" xfId="108" applyFont="true" applyBorder="true" applyAlignment="true" applyProtection="false">
      <alignment horizontal="left" vertical="top" textRotation="0" wrapText="true" indent="0" shrinkToFit="true"/>
      <protection locked="true" hidden="false"/>
    </xf>
    <xf numFmtId="164" fontId="44" fillId="0" borderId="0" xfId="108" applyFont="true" applyBorder="false" applyAlignment="true" applyProtection="false">
      <alignment horizontal="left" vertical="top" textRotation="0" wrapText="false" indent="0" shrinkToFit="false"/>
      <protection locked="true" hidden="false"/>
    </xf>
    <xf numFmtId="165" fontId="46" fillId="4" borderId="35" xfId="109" applyFont="true" applyBorder="true" applyAlignment="true" applyProtection="false">
      <alignment horizontal="left" vertical="top" textRotation="0" wrapText="false" indent="0" shrinkToFit="false"/>
      <protection locked="true" hidden="false"/>
    </xf>
    <xf numFmtId="165" fontId="14" fillId="4" borderId="19" xfId="109" applyFont="true" applyBorder="true" applyAlignment="true" applyProtection="false">
      <alignment horizontal="left" vertical="top" textRotation="0" wrapText="false" indent="0" shrinkToFit="false"/>
      <protection locked="true" hidden="false"/>
    </xf>
    <xf numFmtId="165" fontId="14" fillId="4" borderId="36" xfId="109"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09"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8" applyFont="true" applyBorder="true" applyAlignment="true" applyProtection="false">
      <alignment horizontal="left" vertical="top" textRotation="0" wrapText="false" indent="0" shrinkToFit="false"/>
      <protection locked="true" hidden="false"/>
    </xf>
    <xf numFmtId="164" fontId="69" fillId="0" borderId="0" xfId="111" applyFont="true" applyBorder="false" applyAlignment="false" applyProtection="false">
      <alignment horizontal="general" vertical="bottom" textRotation="0" wrapText="false" indent="0" shrinkToFit="false"/>
      <protection locked="true" hidden="false"/>
    </xf>
    <xf numFmtId="164" fontId="39" fillId="0" borderId="0" xfId="108" applyFont="true" applyBorder="true" applyAlignment="true" applyProtection="false">
      <alignment horizontal="left" vertical="top"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49" fillId="4" borderId="35" xfId="109" applyFont="true" applyBorder="true" applyAlignment="true" applyProtection="false">
      <alignment horizontal="left" vertical="center" textRotation="0" wrapText="true" indent="0" shrinkToFit="true"/>
      <protection locked="true" hidden="false"/>
    </xf>
    <xf numFmtId="165" fontId="0" fillId="4" borderId="36" xfId="109"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7" applyFont="true" applyBorder="true" applyAlignment="true" applyProtection="true">
      <alignment horizontal="left" vertical="bottom" textRotation="0" wrapText="true" indent="0" shrinkToFit="false"/>
      <protection locked="true" hidden="false"/>
    </xf>
    <xf numFmtId="164" fontId="5" fillId="5" borderId="1" xfId="97"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96" applyFont="true" applyBorder="true" applyAlignment="true" applyProtection="false">
      <alignment horizontal="left" vertical="top" textRotation="0" wrapText="true" indent="0" shrinkToFit="false"/>
      <protection locked="true" hidden="false"/>
    </xf>
    <xf numFmtId="167" fontId="19" fillId="0" borderId="0" xfId="108" applyFont="true" applyBorder="true" applyAlignment="true" applyProtection="false">
      <alignment horizontal="left" vertical="bottom" textRotation="0" wrapText="tru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0" fillId="3" borderId="92" xfId="107" applyFont="true" applyBorder="true" applyAlignment="true" applyProtection="false">
      <alignment horizontal="right" vertical="center" textRotation="0" wrapText="false" indent="0" shrinkToFit="false"/>
      <protection locked="true" hidden="false"/>
    </xf>
    <xf numFmtId="165" fontId="70"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0" fillId="3" borderId="4" xfId="107" applyFont="true" applyBorder="true" applyAlignment="true" applyProtection="false">
      <alignment horizontal="right" vertical="center" textRotation="0" wrapText="false" indent="0" shrinkToFit="false"/>
      <protection locked="true" hidden="false"/>
    </xf>
    <xf numFmtId="165" fontId="71" fillId="5" borderId="43" xfId="95" applyFont="true" applyBorder="true" applyAlignment="true" applyProtection="true">
      <alignment horizontal="right" vertical="center" textRotation="0" wrapText="false" indent="0" shrinkToFit="false"/>
      <protection locked="true" hidden="false"/>
    </xf>
    <xf numFmtId="164" fontId="70"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5" applyFont="true" applyBorder="true" applyAlignment="true" applyProtection="true">
      <alignment horizontal="right" vertical="center" textRotation="0" wrapText="false" indent="0" shrinkToFit="false"/>
      <protection locked="true" hidden="false"/>
    </xf>
    <xf numFmtId="164" fontId="71"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70" fillId="3" borderId="81" xfId="107" applyFont="true" applyBorder="true" applyAlignment="true" applyProtection="false">
      <alignment horizontal="right" vertical="center" textRotation="0" wrapText="false" indent="0" shrinkToFit="false"/>
      <protection locked="true" hidden="false"/>
    </xf>
    <xf numFmtId="165" fontId="70" fillId="0" borderId="81" xfId="107" applyFont="true" applyBorder="true" applyAlignment="true" applyProtection="true">
      <alignment horizontal="right" vertical="center" textRotation="0" wrapText="false" indent="0" shrinkToFit="false"/>
      <protection locked="true" hidden="false"/>
    </xf>
    <xf numFmtId="165" fontId="70"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0" fillId="3" borderId="43" xfId="107" applyFont="true" applyBorder="true" applyAlignment="true" applyProtection="false">
      <alignment horizontal="right" vertical="center" textRotation="0" wrapText="false" indent="0" shrinkToFit="false"/>
      <protection locked="true" hidden="false"/>
    </xf>
    <xf numFmtId="165" fontId="70" fillId="3" borderId="69" xfId="107" applyFont="true" applyBorder="true" applyAlignment="true" applyProtection="false">
      <alignment horizontal="right" vertical="center" textRotation="0" wrapText="false" indent="0" shrinkToFit="false"/>
      <protection locked="true" hidden="false"/>
    </xf>
    <xf numFmtId="165" fontId="70"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111"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5"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70" fillId="2" borderId="92" xfId="105" applyFont="true" applyBorder="true" applyAlignment="true" applyProtection="false">
      <alignment horizontal="right" vertical="center" textRotation="0" wrapText="false" indent="0" shrinkToFit="false"/>
      <protection locked="true" hidden="false"/>
    </xf>
    <xf numFmtId="165" fontId="70"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70" fillId="2" borderId="4" xfId="105" applyFont="true" applyBorder="true" applyAlignment="true" applyProtection="false">
      <alignment horizontal="right" vertical="center" textRotation="0" wrapText="false" indent="0" shrinkToFit="false"/>
      <protection locked="true" hidden="false"/>
    </xf>
    <xf numFmtId="168" fontId="71" fillId="5" borderId="4" xfId="95" applyFont="true" applyBorder="true" applyAlignment="true" applyProtection="true">
      <alignment horizontal="right" vertical="center" textRotation="0" wrapText="false" indent="0" shrinkToFit="false"/>
      <protection locked="true" hidden="false"/>
    </xf>
    <xf numFmtId="165" fontId="70"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true">
      <alignment horizontal="general" vertical="center" textRotation="0" wrapText="false" indent="0" shrinkToFit="false"/>
      <protection locked="false" hidden="false"/>
    </xf>
    <xf numFmtId="164" fontId="8" fillId="0" borderId="0" xfId="11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72"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72"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9" fillId="0" borderId="0" xfId="111" applyFont="true" applyBorder="false" applyAlignment="true" applyProtection="true">
      <alignment horizontal="general" vertical="center" textRotation="0" wrapText="false" indent="0" shrinkToFit="false"/>
      <protection locked="false" hidden="false"/>
    </xf>
    <xf numFmtId="173" fontId="19" fillId="0" borderId="0" xfId="105"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5"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71" fillId="5" borderId="1" xfId="95"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5" applyFont="true" applyBorder="true" applyAlignment="true" applyProtection="false">
      <alignment horizontal="left" vertical="center" textRotation="0" wrapText="false" indent="0" shrinkToFit="false"/>
      <protection locked="true" hidden="false"/>
    </xf>
    <xf numFmtId="165" fontId="73"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5" applyFont="true" applyBorder="true" applyAlignment="true" applyProtection="true">
      <alignment horizontal="left" vertical="center" textRotation="0" wrapText="false" indent="0" shrinkToFit="false"/>
      <protection locked="true" hidden="false"/>
    </xf>
    <xf numFmtId="168" fontId="70" fillId="5" borderId="49" xfId="95" applyFont="true" applyBorder="true" applyAlignment="true" applyProtection="true">
      <alignment horizontal="right" vertical="center" textRotation="0" wrapText="false" indent="0" shrinkToFit="false"/>
      <protection locked="true" hidden="false"/>
    </xf>
    <xf numFmtId="168" fontId="70" fillId="5" borderId="53"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2" fillId="5" borderId="1" xfId="95"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2" fillId="5" borderId="73" xfId="95" applyFont="true" applyBorder="true" applyAlignment="true" applyProtection="true">
      <alignment horizontal="right" vertical="center" textRotation="0" wrapText="false" indent="0" shrinkToFit="false"/>
      <protection locked="true" hidden="false"/>
    </xf>
    <xf numFmtId="168" fontId="25" fillId="5" borderId="5" xfId="95" applyFont="true" applyBorder="true" applyAlignment="true" applyProtection="true">
      <alignment horizontal="right" vertical="center" textRotation="0" wrapText="false" indent="0" shrinkToFit="false"/>
      <protection locked="true" hidden="false"/>
    </xf>
    <xf numFmtId="168" fontId="42" fillId="5" borderId="78" xfId="95"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1" applyFont="true" applyBorder="false" applyAlignment="true" applyProtection="false">
      <alignment horizontal="general" vertical="center" textRotation="0" wrapText="false" indent="0" shrinkToFit="false"/>
      <protection locked="true" hidden="false"/>
    </xf>
    <xf numFmtId="168" fontId="19" fillId="0" borderId="0" xfId="111" applyFont="true" applyBorder="false" applyAlignment="true" applyProtection="false">
      <alignment horizontal="general" vertical="center" textRotation="0" wrapText="false" indent="0" shrinkToFit="false"/>
      <protection locked="true" hidden="false"/>
    </xf>
    <xf numFmtId="168" fontId="19"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9" fillId="0" borderId="0" xfId="104" applyFont="true" applyBorder="true" applyAlignment="true" applyProtection="false">
      <alignment horizontal="left" vertical="top" textRotation="0" wrapText="true" indent="0" shrinkToFit="false"/>
      <protection locked="true" hidden="false"/>
    </xf>
    <xf numFmtId="164" fontId="10" fillId="0" borderId="0" xfId="11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70" fillId="5" borderId="43" xfId="95" applyFont="true" applyBorder="true" applyAlignment="true" applyProtection="true">
      <alignment horizontal="right" vertical="center" textRotation="0" wrapText="false" indent="0" shrinkToFit="false"/>
      <protection locked="true" hidden="false"/>
    </xf>
    <xf numFmtId="165" fontId="70" fillId="5" borderId="69"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71" fillId="5" borderId="81" xfId="95" applyFont="true" applyBorder="true" applyAlignment="true" applyProtection="true">
      <alignment horizontal="right" vertical="center" textRotation="0" wrapText="false" indent="0" shrinkToFit="false"/>
      <protection locked="true" hidden="false"/>
    </xf>
    <xf numFmtId="165" fontId="71" fillId="5" borderId="82" xfId="95" applyFont="true" applyBorder="true" applyAlignment="true" applyProtection="true">
      <alignment horizontal="right" vertical="center" textRotation="0" wrapText="false" indent="0" shrinkToFit="false"/>
      <protection locked="true" hidden="false"/>
    </xf>
    <xf numFmtId="165" fontId="70" fillId="5" borderId="4" xfId="105" applyFont="true" applyBorder="true" applyAlignment="true" applyProtection="false">
      <alignment horizontal="right" vertical="center" textRotation="0" wrapText="false" indent="0" shrinkToFit="false"/>
      <protection locked="true" hidden="false"/>
    </xf>
    <xf numFmtId="165" fontId="71"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4"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71" fillId="5" borderId="44" xfId="95" applyFont="true" applyBorder="true" applyAlignment="true" applyProtection="true">
      <alignment horizontal="right" vertical="center" textRotation="0" wrapText="false" indent="0" shrinkToFit="false"/>
      <protection locked="true" hidden="false"/>
    </xf>
    <xf numFmtId="165" fontId="71" fillId="5" borderId="58" xfId="95" applyFont="true" applyBorder="true" applyAlignment="true" applyProtection="true">
      <alignment horizontal="right" vertical="center" textRotation="0" wrapText="false" indent="0" shrinkToFit="false"/>
      <protection locked="true" hidden="false"/>
    </xf>
    <xf numFmtId="165" fontId="71" fillId="5" borderId="1" xfId="95" applyFont="true" applyBorder="true" applyAlignment="true" applyProtection="true">
      <alignment horizontal="right" vertical="center" textRotation="0" wrapText="false" indent="0" shrinkToFit="false"/>
      <protection locked="true" hidden="false"/>
    </xf>
    <xf numFmtId="165" fontId="71" fillId="5" borderId="5" xfId="95" applyFont="true" applyBorder="true" applyAlignment="true" applyProtection="true">
      <alignment horizontal="right" vertical="center" textRotation="0" wrapText="false" indent="0" shrinkToFit="false"/>
      <protection locked="true" hidden="false"/>
    </xf>
    <xf numFmtId="165" fontId="70" fillId="2" borderId="81" xfId="105" applyFont="true" applyBorder="true" applyAlignment="true" applyProtection="false">
      <alignment horizontal="right" vertical="center" textRotation="0" wrapText="false" indent="0" shrinkToFit="false"/>
      <protection locked="true" hidden="false"/>
    </xf>
    <xf numFmtId="165" fontId="70" fillId="2" borderId="82" xfId="105" applyFont="true" applyBorder="true" applyAlignment="true" applyProtection="false">
      <alignment horizontal="right" vertical="center" textRotation="0" wrapText="false" indent="0" shrinkToFit="false"/>
      <protection locked="true" hidden="false"/>
    </xf>
    <xf numFmtId="165" fontId="70"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70" fillId="2" borderId="1" xfId="105" applyFont="true" applyBorder="true" applyAlignment="true" applyProtection="false">
      <alignment horizontal="right" vertical="center" textRotation="0" wrapText="false" indent="0" shrinkToFit="false"/>
      <protection locked="true" hidden="false"/>
    </xf>
    <xf numFmtId="165" fontId="71" fillId="5" borderId="39" xfId="95" applyFont="true" applyBorder="true" applyAlignment="true" applyProtection="true">
      <alignment horizontal="right" vertical="center" textRotation="0" wrapText="false" indent="0" shrinkToFit="false"/>
      <protection locked="true" hidden="false"/>
    </xf>
    <xf numFmtId="165" fontId="70" fillId="2" borderId="53" xfId="105" applyFont="true" applyBorder="true" applyAlignment="true" applyProtection="true">
      <alignment horizontal="right" vertical="center" textRotation="0" wrapText="false" indent="0" shrinkToFit="false"/>
      <protection locked="true" hidden="false"/>
    </xf>
    <xf numFmtId="165" fontId="70" fillId="2" borderId="5" xfId="105" applyFont="true" applyBorder="true" applyAlignment="true" applyProtection="false">
      <alignment horizontal="right" vertical="center" textRotation="0" wrapText="false" indent="0" shrinkToFit="false"/>
      <protection locked="true" hidden="false"/>
    </xf>
    <xf numFmtId="165" fontId="71" fillId="5" borderId="73" xfId="95" applyFont="true" applyBorder="true" applyAlignment="true" applyProtection="true">
      <alignment horizontal="right" vertical="center" textRotation="0" wrapText="false" indent="0" shrinkToFit="false"/>
      <protection locked="true" hidden="false"/>
    </xf>
    <xf numFmtId="165" fontId="70" fillId="5" borderId="5" xfId="95" applyFont="true" applyBorder="true" applyAlignment="true" applyProtection="true">
      <alignment horizontal="right" vertical="center" textRotation="0" wrapText="false" indent="0" shrinkToFit="false"/>
      <protection locked="true" hidden="false"/>
    </xf>
    <xf numFmtId="165" fontId="71" fillId="5" borderId="48" xfId="95" applyFont="true" applyBorder="true" applyAlignment="true" applyProtection="true">
      <alignment horizontal="right" vertical="center" textRotation="0" wrapText="false" indent="0" shrinkToFit="false"/>
      <protection locked="true" hidden="false"/>
    </xf>
    <xf numFmtId="165" fontId="70"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4" fillId="0" borderId="19" xfId="104" applyFont="true" applyBorder="true" applyAlignment="true" applyProtection="false">
      <alignment horizontal="left" vertical="bottom" textRotation="0" wrapText="true" indent="0" shrinkToFit="false"/>
      <protection locked="true" hidden="false"/>
    </xf>
    <xf numFmtId="164" fontId="44" fillId="0" borderId="0" xfId="104" applyFont="true" applyBorder="false" applyAlignment="true" applyProtection="false">
      <alignment horizontal="left" vertical="center" textRotation="0" wrapText="false" indent="0" shrinkToFit="false"/>
      <protection locked="true" hidden="false"/>
    </xf>
    <xf numFmtId="165" fontId="44" fillId="0" borderId="0" xfId="105" applyFont="true" applyBorder="false" applyAlignment="true" applyProtection="false">
      <alignment horizontal="left" vertical="center" textRotation="0" wrapText="false" indent="0" shrinkToFit="false"/>
      <protection locked="true" hidden="false"/>
    </xf>
    <xf numFmtId="164" fontId="44" fillId="0" borderId="0" xfId="111" applyFont="true" applyBorder="true" applyAlignment="true" applyProtection="false">
      <alignment horizontal="left" vertical="center" textRotation="0" wrapText="tru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70" fillId="0" borderId="43" xfId="105" applyFont="true" applyBorder="true" applyAlignment="true" applyProtection="true">
      <alignment horizontal="right" vertical="center" textRotation="0" wrapText="true" indent="0" shrinkToFit="false"/>
      <protection locked="true" hidden="false"/>
    </xf>
    <xf numFmtId="167" fontId="70" fillId="0" borderId="43" xfId="105" applyFont="true" applyBorder="true" applyAlignment="true" applyProtection="true">
      <alignment horizontal="right" vertical="center" textRotation="0" wrapText="true" indent="0" shrinkToFit="false"/>
      <protection locked="true" hidden="false"/>
    </xf>
    <xf numFmtId="173" fontId="71" fillId="5" borderId="43" xfId="95" applyFont="true" applyBorder="true" applyAlignment="true" applyProtection="true">
      <alignment horizontal="right" vertical="center" textRotation="0" wrapText="false" indent="0" shrinkToFit="false"/>
      <protection locked="true" hidden="false"/>
    </xf>
    <xf numFmtId="173" fontId="71" fillId="5" borderId="53"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0" fillId="0" borderId="1" xfId="105" applyFont="true" applyBorder="true" applyAlignment="true" applyProtection="true">
      <alignment horizontal="right" vertical="center" textRotation="0" wrapText="true" indent="0" shrinkToFit="false"/>
      <protection locked="true" hidden="false"/>
    </xf>
    <xf numFmtId="167" fontId="70" fillId="0" borderId="1" xfId="105" applyFont="true" applyBorder="true" applyAlignment="true" applyProtection="true">
      <alignment horizontal="right" vertical="center" textRotation="0" wrapText="true" indent="0" shrinkToFit="false"/>
      <protection locked="true" hidden="false"/>
    </xf>
    <xf numFmtId="167" fontId="70"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111" applyFont="true" applyBorder="false" applyAlignment="true" applyProtection="false">
      <alignment horizontal="general" vertical="center" textRotation="0" wrapText="false" indent="0" shrinkToFit="false"/>
      <protection locked="tru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1" applyFont="true" applyBorder="false" applyAlignment="true" applyProtection="true">
      <alignment horizontal="general" vertical="center" textRotation="0" wrapText="false" indent="0" shrinkToFit="false"/>
      <protection locked="false" hidden="false"/>
    </xf>
    <xf numFmtId="164" fontId="49" fillId="0" borderId="0" xfId="111"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70" fillId="0" borderId="45" xfId="105" applyFont="true" applyBorder="true" applyAlignment="true" applyProtection="true">
      <alignment horizontal="right" vertical="center" textRotation="0" wrapText="false" indent="0" shrinkToFit="false"/>
      <protection locked="true" hidden="false"/>
    </xf>
    <xf numFmtId="173" fontId="71" fillId="5" borderId="45" xfId="95" applyFont="true" applyBorder="true" applyAlignment="true" applyProtection="true">
      <alignment horizontal="right" vertical="center" textRotation="0" wrapText="false" indent="0" shrinkToFit="false"/>
      <protection locked="true" hidden="false"/>
    </xf>
    <xf numFmtId="173" fontId="71"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0" fillId="5" borderId="40" xfId="95" applyFont="true" applyBorder="true" applyAlignment="true" applyProtection="true">
      <alignment horizontal="right" vertical="center" textRotation="0" wrapText="false" indent="0" shrinkToFit="false"/>
      <protection locked="true" hidden="false"/>
    </xf>
    <xf numFmtId="167" fontId="70" fillId="0" borderId="40" xfId="105" applyFont="true" applyBorder="true" applyAlignment="true" applyProtection="true">
      <alignment horizontal="right" vertical="center" textRotation="0" wrapText="true" indent="0" shrinkToFit="false"/>
      <protection locked="true" hidden="false"/>
    </xf>
    <xf numFmtId="173" fontId="71" fillId="5" borderId="1" xfId="95" applyFont="true" applyBorder="true" applyAlignment="true" applyProtection="true">
      <alignment horizontal="right" vertical="center" textRotation="0" wrapText="false" indent="0" shrinkToFit="false"/>
      <protection locked="true" hidden="false"/>
    </xf>
    <xf numFmtId="173" fontId="71" fillId="5" borderId="40" xfId="95" applyFont="true" applyBorder="true" applyAlignment="true" applyProtection="true">
      <alignment horizontal="right" vertical="center" textRotation="0" wrapText="false" indent="0" shrinkToFit="false"/>
      <protection locked="true" hidden="false"/>
    </xf>
    <xf numFmtId="173" fontId="71"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70"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3" xfId="9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70" fillId="0" borderId="40" xfId="105" applyFont="true" applyBorder="true" applyAlignment="true" applyProtection="true">
      <alignment horizontal="right" vertical="center" textRotation="0" wrapText="false" indent="0" shrinkToFit="false"/>
      <protection locked="true" hidden="false"/>
    </xf>
    <xf numFmtId="167" fontId="70" fillId="0" borderId="40" xfId="105" applyFont="true" applyBorder="true" applyAlignment="true" applyProtection="true">
      <alignment horizontal="right" vertical="center" textRotation="0" wrapText="false" indent="0" shrinkToFit="false"/>
      <protection locked="true" hidden="false"/>
    </xf>
    <xf numFmtId="167" fontId="70" fillId="0" borderId="1" xfId="105" applyFont="true" applyBorder="true" applyAlignment="true" applyProtection="true">
      <alignment horizontal="right" vertical="center" textRotation="0" wrapText="false" indent="0" shrinkToFit="false"/>
      <protection locked="true" hidden="false"/>
    </xf>
    <xf numFmtId="167" fontId="70" fillId="0" borderId="1" xfId="105" applyFont="true" applyBorder="true" applyAlignment="true" applyProtection="true">
      <alignment horizontal="right" vertical="center" textRotation="0" wrapText="false" indent="0" shrinkToFit="false"/>
      <protection locked="true" hidden="false"/>
    </xf>
    <xf numFmtId="167" fontId="70"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2" borderId="93" xfId="105" applyFont="true" applyBorder="true" applyAlignment="true" applyProtection="true">
      <alignment horizontal="left" vertical="center" textRotation="0" wrapText="true" indent="0" shrinkToFit="false"/>
      <protection locked="true" hidden="false"/>
    </xf>
    <xf numFmtId="168" fontId="12" fillId="2" borderId="11" xfId="105" applyFont="true" applyBorder="true" applyAlignment="true" applyProtection="false">
      <alignment horizontal="center"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true" indent="0" shrinkToFit="false"/>
      <protection locked="true" hidden="false"/>
    </xf>
    <xf numFmtId="168" fontId="12" fillId="2" borderId="1" xfId="105" applyFont="true" applyBorder="true" applyAlignment="true" applyProtection="false">
      <alignment horizontal="center" vertical="center" textRotation="0" wrapText="true" indent="0" shrinkToFit="false"/>
      <protection locked="true" hidden="false"/>
    </xf>
    <xf numFmtId="168" fontId="12" fillId="2" borderId="40" xfId="105" applyFont="true" applyBorder="true" applyAlignment="true" applyProtection="false">
      <alignment horizontal="center" vertical="center" textRotation="0" wrapText="true" indent="0" shrinkToFit="false"/>
      <protection locked="true" hidden="false"/>
    </xf>
    <xf numFmtId="168" fontId="12" fillId="2" borderId="87" xfId="105" applyFont="true" applyBorder="true" applyAlignment="true" applyProtection="false">
      <alignment horizontal="center" vertical="center" textRotation="0" wrapText="true" indent="0" shrinkToFit="false"/>
      <protection locked="true" hidden="false"/>
    </xf>
    <xf numFmtId="168" fontId="12" fillId="2" borderId="13" xfId="105" applyFont="true" applyBorder="true" applyAlignment="true" applyProtection="false">
      <alignment horizontal="center" vertical="center" textRotation="0" wrapText="true" indent="0" shrinkToFit="false"/>
      <protection locked="true" hidden="false"/>
    </xf>
    <xf numFmtId="168" fontId="12" fillId="2" borderId="42" xfId="105" applyFont="true" applyBorder="true" applyAlignment="true" applyProtection="false">
      <alignment horizontal="center" vertical="center" textRotation="0" wrapText="false" indent="0" shrinkToFit="false"/>
      <protection locked="true" hidden="false"/>
    </xf>
    <xf numFmtId="168" fontId="12" fillId="2" borderId="23" xfId="105" applyFont="true" applyBorder="true" applyAlignment="true" applyProtection="false">
      <alignment horizontal="center"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true" indent="0" shrinkToFit="false"/>
      <protection locked="true" hidden="false"/>
    </xf>
    <xf numFmtId="168" fontId="12" fillId="2" borderId="104" xfId="105" applyFont="true" applyBorder="true" applyAlignment="true" applyProtection="false">
      <alignment horizontal="center" vertical="center" textRotation="0" wrapText="false" indent="0" shrinkToFit="false"/>
      <protection locked="true" hidden="false"/>
    </xf>
    <xf numFmtId="168"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68" fontId="12" fillId="2" borderId="63"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lef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2" borderId="43" xfId="105" applyFont="true" applyBorder="true" applyAlignment="true" applyProtection="true">
      <alignment horizontal="right" vertical="center" textRotation="0" wrapText="false" indent="0" shrinkToFit="false"/>
      <protection locked="false" hidden="false"/>
    </xf>
    <xf numFmtId="165" fontId="35" fillId="2" borderId="43" xfId="105" applyFont="true" applyBorder="true" applyAlignment="true" applyProtection="false">
      <alignment horizontal="right" vertical="center" textRotation="0" wrapText="false" indent="0" shrinkToFit="false"/>
      <protection locked="true" hidden="false"/>
    </xf>
    <xf numFmtId="165" fontId="35" fillId="2" borderId="53" xfId="105" applyFont="true" applyBorder="true" applyAlignment="true" applyProtection="false">
      <alignment horizontal="right" vertical="center" textRotation="0" wrapText="false" indent="0" shrinkToFit="false"/>
      <protection locked="true" hidden="false"/>
    </xf>
    <xf numFmtId="165" fontId="35" fillId="0" borderId="28" xfId="105" applyFont="true" applyBorder="true" applyAlignment="true" applyProtection="true">
      <alignment horizontal="right"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8" fontId="7" fillId="2" borderId="18"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general"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true" indent="0" shrinkToFit="false"/>
      <protection locked="true" hidden="false"/>
    </xf>
    <xf numFmtId="168" fontId="7" fillId="2" borderId="39" xfId="105" applyFont="true" applyBorder="true" applyAlignment="true" applyProtection="true">
      <alignment horizontal="general" vertical="center" textRotation="0" wrapText="false" indent="0" shrinkToFit="false"/>
      <protection locked="true" hidden="false"/>
    </xf>
    <xf numFmtId="168" fontId="7" fillId="2" borderId="70" xfId="105" applyFont="true" applyBorder="true" applyAlignment="true" applyProtection="true">
      <alignment horizontal="left" vertical="center" textRotation="0" wrapText="false" indent="0" shrinkToFit="false"/>
      <protection locked="true" hidden="false"/>
    </xf>
    <xf numFmtId="168" fontId="7" fillId="2" borderId="48"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68" fontId="12" fillId="2" borderId="20" xfId="105" applyFont="true" applyBorder="true" applyAlignment="true" applyProtection="true">
      <alignment horizontal="general" vertical="center" textRotation="0" wrapText="false" indent="0" shrinkToFit="false"/>
      <protection locked="true" hidden="false"/>
    </xf>
    <xf numFmtId="165" fontId="78" fillId="0" borderId="43" xfId="105" applyFont="true" applyBorder="true" applyAlignment="true" applyProtection="true">
      <alignment horizontal="right" vertical="center" textRotation="0" wrapText="false" indent="0" shrinkToFit="false"/>
      <protection locked="true" hidden="false"/>
    </xf>
    <xf numFmtId="165" fontId="78" fillId="0" borderId="43" xfId="105" applyFont="true" applyBorder="true" applyAlignment="true" applyProtection="true">
      <alignment horizontal="right" vertical="center" textRotation="0" wrapText="false" indent="0" shrinkToFit="false"/>
      <protection locked="true" hidden="false"/>
    </xf>
    <xf numFmtId="165" fontId="78" fillId="2" borderId="43" xfId="105" applyFont="true" applyBorder="true" applyAlignment="true" applyProtection="false">
      <alignment horizontal="right" vertical="center" textRotation="0" wrapText="false" indent="0" shrinkToFit="false"/>
      <protection locked="true" hidden="false"/>
    </xf>
    <xf numFmtId="165" fontId="78" fillId="2" borderId="53" xfId="105" applyFont="true" applyBorder="true" applyAlignment="true" applyProtection="false">
      <alignment horizontal="right" vertical="center" textRotation="0" wrapText="false" indent="0" shrinkToFit="false"/>
      <protection locked="true" hidden="false"/>
    </xf>
    <xf numFmtId="165" fontId="78" fillId="0" borderId="28" xfId="105" applyFont="true" applyBorder="true" applyAlignment="true" applyProtection="true">
      <alignment horizontal="right" vertical="center" textRotation="0" wrapText="false" indent="0" shrinkToFit="false"/>
      <protection locked="true" hidden="false"/>
    </xf>
    <xf numFmtId="168" fontId="7" fillId="2" borderId="69"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68" fontId="7" fillId="5" borderId="13" xfId="95" applyFont="true" applyBorder="true" applyAlignment="true" applyProtection="true">
      <alignment horizontal="right" vertical="center" textRotation="0" wrapText="false" indent="0" shrinkToFit="false"/>
      <protection locked="true" hidden="false"/>
    </xf>
    <xf numFmtId="164" fontId="35" fillId="5" borderId="1"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false" hidden="false"/>
    </xf>
    <xf numFmtId="164" fontId="35" fillId="5" borderId="14" xfId="95" applyFont="true" applyBorder="true" applyAlignment="true" applyProtection="true">
      <alignment horizontal="right" vertical="center" textRotation="0" wrapText="false" indent="0" shrinkToFit="false"/>
      <protection locked="true" hidden="false"/>
    </xf>
    <xf numFmtId="168" fontId="12" fillId="2" borderId="89" xfId="105" applyFont="true" applyBorder="true" applyAlignment="true" applyProtection="true">
      <alignment horizontal="left" vertical="center" textRotation="0" wrapText="false" indent="0" shrinkToFit="false"/>
      <protection locked="true" hidden="false"/>
    </xf>
    <xf numFmtId="168" fontId="12" fillId="2" borderId="115" xfId="105" applyFont="true" applyBorder="true" applyAlignment="true" applyProtection="true">
      <alignment horizontal="general" vertical="center" textRotation="0" wrapText="false" indent="0" shrinkToFit="false"/>
      <protection locked="true" hidden="false"/>
    </xf>
    <xf numFmtId="165" fontId="78" fillId="0" borderId="81" xfId="105" applyFont="true" applyBorder="true" applyAlignment="true" applyProtection="true">
      <alignment horizontal="right" vertical="center" textRotation="0" wrapText="false" indent="0" shrinkToFit="false"/>
      <protection locked="true" hidden="false"/>
    </xf>
    <xf numFmtId="165" fontId="78" fillId="0" borderId="81" xfId="105" applyFont="true" applyBorder="true" applyAlignment="true" applyProtection="true">
      <alignment horizontal="right" vertical="center" textRotation="0" wrapText="false" indent="0" shrinkToFit="false"/>
      <protection locked="true" hidden="false"/>
    </xf>
    <xf numFmtId="165" fontId="78" fillId="2" borderId="81" xfId="105" applyFont="true" applyBorder="true" applyAlignment="true" applyProtection="true">
      <alignment horizontal="right" vertical="center" textRotation="0" wrapText="false" indent="0" shrinkToFit="false"/>
      <protection locked="false" hidden="false"/>
    </xf>
    <xf numFmtId="165" fontId="78" fillId="2" borderId="83" xfId="105" applyFont="true" applyBorder="true" applyAlignment="true" applyProtection="false">
      <alignment horizontal="right" vertical="center" textRotation="0" wrapText="false" indent="0" shrinkToFit="false"/>
      <protection locked="true" hidden="false"/>
    </xf>
    <xf numFmtId="168" fontId="79" fillId="5" borderId="27" xfId="95" applyFont="true" applyBorder="true" applyAlignment="true" applyProtection="true">
      <alignment horizontal="right" vertical="center" textRotation="0" wrapText="false" indent="0" shrinkToFit="false"/>
      <protection locked="true" hidden="false"/>
    </xf>
    <xf numFmtId="164" fontId="78" fillId="5" borderId="81" xfId="95" applyFont="true" applyBorder="true" applyAlignment="true" applyProtection="true">
      <alignment horizontal="right" vertical="center" textRotation="0" wrapText="false" indent="0" shrinkToFit="false"/>
      <protection locked="true" hidden="false"/>
    </xf>
    <xf numFmtId="164" fontId="78" fillId="5" borderId="81" xfId="95" applyFont="true" applyBorder="true" applyAlignment="true" applyProtection="true">
      <alignment horizontal="right" vertical="center" textRotation="0" wrapText="false" indent="0" shrinkToFit="false"/>
      <protection locked="false" hidden="false"/>
    </xf>
    <xf numFmtId="164" fontId="78" fillId="5" borderId="83" xfId="95" applyFont="true" applyBorder="true" applyAlignment="true" applyProtection="true">
      <alignment horizontal="right" vertical="center" textRotation="0" wrapText="false" indent="0" shrinkToFit="false"/>
      <protection locked="true" hidden="false"/>
    </xf>
    <xf numFmtId="165" fontId="78" fillId="0" borderId="27" xfId="105" applyFont="true" applyBorder="true" applyAlignment="true" applyProtection="true">
      <alignment horizontal="right" vertical="center" textRotation="0" wrapText="false" indent="0" shrinkToFit="false"/>
      <protection locked="true" hidden="false"/>
    </xf>
    <xf numFmtId="168" fontId="12" fillId="2" borderId="99" xfId="105" applyFont="true" applyBorder="true" applyAlignment="true" applyProtection="true">
      <alignment horizontal="general" vertical="center" textRotation="0" wrapText="false" indent="0" shrinkToFit="false"/>
      <protection locked="true" hidden="false"/>
    </xf>
    <xf numFmtId="164" fontId="78" fillId="5" borderId="4" xfId="95" applyFont="true" applyBorder="true" applyAlignment="true" applyProtection="true">
      <alignment horizontal="right" vertical="center" textRotation="0" wrapText="false" indent="0" shrinkToFit="false"/>
      <protection locked="true" hidden="false"/>
    </xf>
    <xf numFmtId="164" fontId="78" fillId="5" borderId="43" xfId="95" applyFont="true" applyBorder="true" applyAlignment="true" applyProtection="true">
      <alignment horizontal="right" vertical="center" textRotation="0" wrapText="false" indent="0" shrinkToFit="false"/>
      <protection locked="true" hidden="false"/>
    </xf>
    <xf numFmtId="164" fontId="78" fillId="5" borderId="11" xfId="95" applyFont="true" applyBorder="true" applyAlignment="true" applyProtection="true">
      <alignment horizontal="right" vertical="center" textRotation="0" wrapText="false" indent="0" shrinkToFit="false"/>
      <protection locked="true" hidden="false"/>
    </xf>
    <xf numFmtId="165" fontId="78" fillId="0" borderId="10" xfId="105" applyFont="true" applyBorder="true" applyAlignment="true" applyProtection="true">
      <alignment horizontal="right" vertical="center" textRotation="0" wrapText="false" indent="0" shrinkToFit="false"/>
      <protection locked="true" hidden="false"/>
    </xf>
    <xf numFmtId="165" fontId="78" fillId="0" borderId="4" xfId="105" applyFont="true" applyBorder="true" applyAlignment="true" applyProtection="true">
      <alignment horizontal="right" vertical="center" textRotation="0" wrapText="false" indent="0" shrinkToFit="false"/>
      <protection locked="true" hidden="false"/>
    </xf>
    <xf numFmtId="165" fontId="78" fillId="2" borderId="4" xfId="105" applyFont="true" applyBorder="true" applyAlignment="true" applyProtection="false">
      <alignment horizontal="right" vertical="center" textRotation="0" wrapText="false" indent="0" shrinkToFit="false"/>
      <protection locked="true" hidden="false"/>
    </xf>
    <xf numFmtId="165" fontId="78" fillId="2" borderId="11" xfId="105" applyFont="true" applyBorder="true" applyAlignment="true" applyProtection="false">
      <alignment horizontal="right" vertical="center" textRotation="0" wrapText="false" indent="0" shrinkToFit="false"/>
      <protection locked="true" hidden="false"/>
    </xf>
    <xf numFmtId="168" fontId="7" fillId="5" borderId="43" xfId="95" applyFont="true" applyBorder="true" applyAlignment="true" applyProtection="true">
      <alignment horizontal="right" vertical="center" textRotation="0" wrapText="true" indent="0" shrinkToFit="false"/>
      <protection locked="true" hidden="false"/>
    </xf>
    <xf numFmtId="168" fontId="7" fillId="5" borderId="53" xfId="95" applyFont="true" applyBorder="true" applyAlignment="true" applyProtection="true">
      <alignment horizontal="right" vertical="center" textRotation="0" wrapText="true" indent="0" shrinkToFit="false"/>
      <protection locked="true" hidden="false"/>
    </xf>
    <xf numFmtId="165" fontId="7" fillId="2" borderId="43" xfId="95" applyFont="true" applyBorder="true" applyAlignment="true" applyProtection="true">
      <alignment horizontal="right" vertical="center" textRotation="0" wrapText="true" indent="0" shrinkToFit="false"/>
      <protection locked="true" hidden="false"/>
    </xf>
    <xf numFmtId="165" fontId="7" fillId="2" borderId="53" xfId="95" applyFont="true" applyBorder="true" applyAlignment="true" applyProtection="true">
      <alignment horizontal="right" vertical="center" textRotation="0" wrapText="true" indent="0" shrinkToFit="false"/>
      <protection locked="true" hidden="false"/>
    </xf>
    <xf numFmtId="168" fontId="7" fillId="5" borderId="28"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true" hidden="false"/>
    </xf>
    <xf numFmtId="168" fontId="7" fillId="5" borderId="1" xfId="95" applyFont="true" applyBorder="true" applyAlignment="true" applyProtection="true">
      <alignment horizontal="right" vertical="center" textRotation="0" wrapText="true" indent="0" shrinkToFit="false"/>
      <protection locked="true" hidden="false"/>
    </xf>
    <xf numFmtId="165" fontId="7" fillId="2" borderId="1" xfId="95" applyFont="true" applyBorder="true" applyAlignment="true" applyProtection="true">
      <alignment horizontal="right" vertical="center" textRotation="0" wrapText="true" indent="0" shrinkToFit="false"/>
      <protection locked="true" hidden="false"/>
    </xf>
    <xf numFmtId="168" fontId="7" fillId="5" borderId="14" xfId="95" applyFont="true" applyBorder="true" applyAlignment="true" applyProtection="true">
      <alignment horizontal="right" vertical="center" textRotation="0" wrapText="true" indent="0" shrinkToFit="false"/>
      <protection locked="true" hidden="false"/>
    </xf>
    <xf numFmtId="165" fontId="7" fillId="2" borderId="14" xfId="95" applyFont="true" applyBorder="true" applyAlignment="true" applyProtection="true">
      <alignment horizontal="right" vertical="center" textRotation="0" wrapText="true" indent="0" shrinkToFit="false"/>
      <protection locked="true" hidden="false"/>
    </xf>
    <xf numFmtId="164" fontId="35" fillId="5" borderId="13" xfId="95" applyFont="true" applyBorder="true" applyAlignment="true" applyProtection="true">
      <alignment horizontal="right" vertical="center" textRotation="0" wrapText="false" indent="0" shrinkToFit="false"/>
      <protection locked="true" hidden="false"/>
    </xf>
    <xf numFmtId="164" fontId="35" fillId="5" borderId="53" xfId="95" applyFont="true" applyBorder="true" applyAlignment="true" applyProtection="true">
      <alignment horizontal="right" vertical="center" textRotation="0" wrapText="false" indent="0" shrinkToFit="false"/>
      <protection locked="true" hidden="false"/>
    </xf>
    <xf numFmtId="168" fontId="7" fillId="2" borderId="1" xfId="95" applyFont="true" applyBorder="true" applyAlignment="true" applyProtection="true">
      <alignment horizontal="right" vertical="center" textRotation="0" wrapText="true" indent="0" shrinkToFit="false"/>
      <protection locked="true" hidden="false"/>
    </xf>
    <xf numFmtId="168" fontId="7" fillId="2" borderId="53" xfId="95" applyFont="true" applyBorder="true" applyAlignment="true" applyProtection="true">
      <alignment horizontal="right" vertical="center" textRotation="0" wrapText="true" indent="0" shrinkToFit="false"/>
      <protection locked="true" hidden="false"/>
    </xf>
    <xf numFmtId="168" fontId="7" fillId="2" borderId="101"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left" vertical="center" textRotation="0" wrapText="false" indent="0" shrinkToFit="false"/>
      <protection locked="true" hidden="false"/>
    </xf>
    <xf numFmtId="168" fontId="7" fillId="5" borderId="5" xfId="95" applyFont="true" applyBorder="true" applyAlignment="true" applyProtection="true">
      <alignment horizontal="right" vertical="center" textRotation="0" wrapText="true" indent="0" shrinkToFit="false"/>
      <protection locked="true" hidden="false"/>
    </xf>
    <xf numFmtId="168" fontId="7" fillId="5" borderId="6" xfId="95" applyFont="true" applyBorder="true" applyAlignment="true" applyProtection="true">
      <alignment horizontal="right" vertical="center" textRotation="0" wrapText="true" indent="0" shrinkToFit="false"/>
      <protection locked="true" hidden="false"/>
    </xf>
    <xf numFmtId="168" fontId="7" fillId="2" borderId="5" xfId="95" applyFont="true" applyBorder="true" applyAlignment="true" applyProtection="true">
      <alignment horizontal="right" vertical="center" textRotation="0" wrapText="true" indent="0" shrinkToFit="false"/>
      <protection locked="true" hidden="false"/>
    </xf>
    <xf numFmtId="168" fontId="7" fillId="2" borderId="6" xfId="95" applyFont="true" applyBorder="true" applyAlignment="true" applyProtection="true">
      <alignment horizontal="right" vertical="center" textRotation="0" wrapText="true" indent="0" shrinkToFit="false"/>
      <protection locked="true" hidden="false"/>
    </xf>
    <xf numFmtId="168" fontId="12" fillId="2" borderId="28" xfId="105" applyFont="true" applyBorder="true" applyAlignment="true" applyProtection="true">
      <alignment horizontal="general" vertical="center" textRotation="0" wrapText="false" indent="0" shrinkToFit="false"/>
      <protection locked="true" hidden="false"/>
    </xf>
    <xf numFmtId="168" fontId="7" fillId="2" borderId="20"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false" indent="0" shrinkToFit="false"/>
      <protection locked="true" hidden="false"/>
    </xf>
    <xf numFmtId="168" fontId="12" fillId="2" borderId="41" xfId="105" applyFont="true" applyBorder="true" applyAlignment="true" applyProtection="false">
      <alignment horizontal="center" vertical="center" textRotation="0" wrapText="false" indent="0" shrinkToFit="false"/>
      <protection locked="true" hidden="false"/>
    </xf>
    <xf numFmtId="165" fontId="35" fillId="2" borderId="45" xfId="105" applyFont="true" applyBorder="true" applyAlignment="true" applyProtection="true">
      <alignment horizontal="right" vertical="center" textRotation="0" wrapText="false" indent="0" shrinkToFit="false"/>
      <protection locked="false" hidden="false"/>
    </xf>
    <xf numFmtId="164" fontId="35" fillId="5" borderId="28" xfId="95" applyFont="true" applyBorder="true" applyAlignment="true" applyProtection="true">
      <alignment horizontal="right" vertical="center" textRotation="0" wrapText="false" indent="0" shrinkToFit="false"/>
      <protection locked="true" hidden="false"/>
    </xf>
    <xf numFmtId="164" fontId="35" fillId="5" borderId="45" xfId="95" applyFont="true" applyBorder="true" applyAlignment="true" applyProtection="true">
      <alignment horizontal="right" vertical="center" textRotation="0" wrapText="false" indent="0" shrinkToFit="false"/>
      <protection locked="true" hidden="false"/>
    </xf>
    <xf numFmtId="168" fontId="7" fillId="5" borderId="30" xfId="9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2" borderId="67" xfId="105" applyFont="true" applyBorder="true" applyAlignment="true" applyProtection="true">
      <alignment horizontal="right" vertical="center" textRotation="0" wrapText="false" indent="0" shrinkToFit="false"/>
      <protection locked="false" hidden="false"/>
    </xf>
    <xf numFmtId="165" fontId="35" fillId="2" borderId="40" xfId="105" applyFont="true" applyBorder="true" applyAlignment="true" applyProtection="true">
      <alignment horizontal="right" vertical="center" textRotation="0" wrapText="false" indent="0" shrinkToFit="false"/>
      <protection locked="false" hidden="false"/>
    </xf>
    <xf numFmtId="165" fontId="35" fillId="2" borderId="47" xfId="105" applyFont="true" applyBorder="true" applyAlignment="true" applyProtection="true">
      <alignment horizontal="right" vertical="center" textRotation="0" wrapText="false" indent="0" shrinkToFit="false"/>
      <protection locked="false" hidden="false"/>
    </xf>
    <xf numFmtId="168" fontId="12" fillId="2" borderId="35" xfId="105" applyFont="true" applyBorder="true" applyAlignment="true" applyProtection="true">
      <alignment horizontal="left" vertical="center" textRotation="0" wrapText="false" indent="0" shrinkToFit="false"/>
      <protection locked="true" hidden="false"/>
    </xf>
    <xf numFmtId="168" fontId="7" fillId="2" borderId="19" xfId="105" applyFont="true" applyBorder="true" applyAlignment="true" applyProtection="true">
      <alignment horizontal="left" vertical="center" textRotation="0" wrapText="false" indent="0" shrinkToFit="false"/>
      <protection locked="true" hidden="false"/>
    </xf>
    <xf numFmtId="165" fontId="35" fillId="0" borderId="54" xfId="105"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5" applyFont="true" applyBorder="true" applyAlignment="true" applyProtection="false">
      <alignment horizontal="right" vertical="center" textRotation="0" wrapText="false" indent="0"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8" fontId="12" fillId="2" borderId="77" xfId="105" applyFont="true" applyBorder="true" applyAlignment="true" applyProtection="true">
      <alignment horizontal="left" vertical="center" textRotation="0" wrapText="false" indent="0" shrinkToFit="false"/>
      <protection locked="true" hidden="false"/>
    </xf>
    <xf numFmtId="168" fontId="7" fillId="2" borderId="49" xfId="105" applyFont="true" applyBorder="true" applyAlignment="true" applyProtection="true">
      <alignment horizontal="general" vertical="center" textRotation="0" wrapText="false" indent="0" shrinkToFit="false"/>
      <protection locked="true" hidden="false"/>
    </xf>
    <xf numFmtId="168" fontId="79" fillId="5" borderId="50" xfId="95" applyFont="true" applyBorder="true" applyAlignment="true" applyProtection="true">
      <alignment horizontal="right" vertical="center" textRotation="0" wrapText="false" indent="0" shrinkToFit="false"/>
      <protection locked="true" hidden="false"/>
    </xf>
    <xf numFmtId="168" fontId="79" fillId="5" borderId="99" xfId="95" applyFont="true" applyBorder="true" applyAlignment="true" applyProtection="true">
      <alignment horizontal="right" vertical="center" textRotation="0" wrapText="true" indent="0" shrinkToFit="false"/>
      <protection locked="true" hidden="false"/>
    </xf>
    <xf numFmtId="168" fontId="79" fillId="5" borderId="4" xfId="95" applyFont="true" applyBorder="true" applyAlignment="true" applyProtection="true">
      <alignment horizontal="right" vertical="center" textRotation="0" wrapText="true" indent="0" shrinkToFit="false"/>
      <protection locked="true" hidden="false"/>
    </xf>
    <xf numFmtId="168" fontId="79" fillId="5" borderId="51" xfId="95" applyFont="true" applyBorder="true" applyAlignment="true" applyProtection="true">
      <alignment horizontal="right" vertical="center" textRotation="0" wrapText="true" indent="0" shrinkToFit="false"/>
      <protection locked="true" hidden="false"/>
    </xf>
    <xf numFmtId="168" fontId="79" fillId="5" borderId="99" xfId="95" applyFont="true" applyBorder="true" applyAlignment="true" applyProtection="true">
      <alignment horizontal="right" vertical="center" textRotation="0" wrapText="false" indent="0" shrinkToFit="false"/>
      <protection locked="true" hidden="false"/>
    </xf>
    <xf numFmtId="168" fontId="79" fillId="5" borderId="77" xfId="95" applyFont="true" applyBorder="true" applyAlignment="true" applyProtection="true">
      <alignment horizontal="right" vertical="center" textRotation="0" wrapText="false" indent="0" shrinkToFit="false"/>
      <protection locked="true" hidden="false"/>
    </xf>
    <xf numFmtId="168" fontId="79" fillId="5" borderId="51" xfId="95" applyFont="true" applyBorder="true" applyAlignment="true" applyProtection="true">
      <alignment horizontal="right" vertical="center" textRotation="0" wrapText="false" indent="0" shrinkToFit="false"/>
      <protection locked="true" hidden="false"/>
    </xf>
    <xf numFmtId="168" fontId="12" fillId="2" borderId="15" xfId="105" applyFont="true" applyBorder="true" applyAlignment="true" applyProtection="true">
      <alignment horizontal="left" vertical="center" textRotation="0" wrapText="false" indent="0" shrinkToFit="false"/>
      <protection locked="true" hidden="false"/>
    </xf>
    <xf numFmtId="168" fontId="7" fillId="2" borderId="40" xfId="105" applyFont="true" applyBorder="true" applyAlignment="true" applyProtection="true">
      <alignment horizontal="general" vertical="center" textRotation="0" wrapText="false" indent="0" shrinkToFit="false"/>
      <protection locked="true" hidden="false"/>
    </xf>
    <xf numFmtId="165" fontId="78" fillId="0" borderId="1" xfId="105" applyFont="true" applyBorder="true" applyAlignment="true" applyProtection="true">
      <alignment horizontal="right" vertical="center" textRotation="0" wrapText="false" indent="0" shrinkToFit="false"/>
      <protection locked="true" hidden="false"/>
    </xf>
    <xf numFmtId="165" fontId="78" fillId="0" borderId="1" xfId="105" applyFont="true" applyBorder="true" applyAlignment="true" applyProtection="true">
      <alignment horizontal="right" vertical="center" textRotation="0" wrapText="false" indent="0" shrinkToFit="false"/>
      <protection locked="true" hidden="false"/>
    </xf>
    <xf numFmtId="165" fontId="78" fillId="0" borderId="13" xfId="105" applyFont="true" applyBorder="true" applyAlignment="true" applyProtection="true">
      <alignment horizontal="right" vertical="center" textRotation="0" wrapText="false" indent="0" shrinkToFit="false"/>
      <protection locked="true" hidden="false"/>
    </xf>
    <xf numFmtId="165" fontId="78" fillId="2" borderId="40" xfId="105" applyFont="true" applyBorder="true" applyAlignment="true" applyProtection="true">
      <alignment horizontal="right" vertical="center" textRotation="0" wrapText="false" indent="0" shrinkToFit="false"/>
      <protection locked="false" hidden="false"/>
    </xf>
    <xf numFmtId="165" fontId="78" fillId="2" borderId="14" xfId="105" applyFont="true" applyBorder="true" applyAlignment="true" applyProtection="false">
      <alignment horizontal="right" vertical="center" textRotation="0" wrapText="false" indent="0" shrinkToFit="false"/>
      <protection locked="true" hidden="false"/>
    </xf>
    <xf numFmtId="168" fontId="12" fillId="2" borderId="66" xfId="105" applyFont="true" applyBorder="true" applyAlignment="true" applyProtection="true">
      <alignment horizontal="left" vertical="center" textRotation="0" wrapText="false" indent="0" shrinkToFit="false"/>
      <protection locked="true" hidden="false"/>
    </xf>
    <xf numFmtId="168" fontId="7" fillId="2" borderId="67" xfId="105" applyFont="true" applyBorder="true" applyAlignment="true" applyProtection="true">
      <alignment horizontal="general" vertical="center" textRotation="0" wrapText="false" indent="0" shrinkToFit="false"/>
      <protection locked="true" hidden="false"/>
    </xf>
    <xf numFmtId="165" fontId="78" fillId="0" borderId="30" xfId="105" applyFont="true" applyBorder="true" applyAlignment="true" applyProtection="true">
      <alignment horizontal="right" vertical="center" textRotation="0" wrapText="false" indent="0" shrinkToFit="false"/>
      <protection locked="true" hidden="false"/>
    </xf>
    <xf numFmtId="165" fontId="78" fillId="0" borderId="30" xfId="105" applyFont="true" applyBorder="true" applyAlignment="true" applyProtection="true">
      <alignment horizontal="right" vertical="center" textRotation="0" wrapText="false" indent="0" shrinkToFit="false"/>
      <protection locked="true" hidden="false"/>
    </xf>
    <xf numFmtId="165" fontId="78" fillId="2" borderId="1" xfId="105" applyFont="true" applyBorder="true" applyAlignment="true" applyProtection="false">
      <alignment horizontal="right" vertical="center" textRotation="0" wrapText="false" indent="0" shrinkToFit="false"/>
      <protection locked="true" hidden="false"/>
    </xf>
    <xf numFmtId="165" fontId="78" fillId="0" borderId="29" xfId="105" applyFont="true" applyBorder="true" applyAlignment="true" applyProtection="true">
      <alignment horizontal="right" vertical="center" textRotation="0" wrapText="false" indent="0" shrinkToFit="false"/>
      <protection locked="true" hidden="false"/>
    </xf>
    <xf numFmtId="165" fontId="78" fillId="2" borderId="67" xfId="105" applyFont="true" applyBorder="true" applyAlignment="true" applyProtection="true">
      <alignment horizontal="right" vertical="center" textRotation="0" wrapText="false" indent="0" shrinkToFit="false"/>
      <protection locked="false" hidden="false"/>
    </xf>
    <xf numFmtId="165" fontId="78" fillId="2" borderId="31" xfId="105" applyFont="true" applyBorder="true" applyAlignment="true" applyProtection="false">
      <alignment horizontal="right" vertical="center" textRotation="0" wrapText="false" indent="0" shrinkToFit="false"/>
      <protection locked="true" hidden="false"/>
    </xf>
    <xf numFmtId="168" fontId="12" fillId="2" borderId="12"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general" vertical="center" textRotation="0" wrapText="false" indent="0" shrinkToFit="false"/>
      <protection locked="true" hidden="false"/>
    </xf>
    <xf numFmtId="165" fontId="78" fillId="0" borderId="5" xfId="105" applyFont="true" applyBorder="true" applyAlignment="true" applyProtection="true">
      <alignment horizontal="right" vertical="center" textRotation="0" wrapText="false" indent="0" shrinkToFit="false"/>
      <protection locked="true" hidden="false"/>
    </xf>
    <xf numFmtId="165" fontId="78" fillId="0" borderId="5" xfId="105" applyFont="true" applyBorder="true" applyAlignment="true" applyProtection="true">
      <alignment horizontal="right" vertical="center" textRotation="0" wrapText="false" indent="0" shrinkToFit="false"/>
      <protection locked="true" hidden="false"/>
    </xf>
    <xf numFmtId="165" fontId="78" fillId="2" borderId="73" xfId="105" applyFont="true" applyBorder="true" applyAlignment="true" applyProtection="false">
      <alignment horizontal="right" vertical="center" textRotation="0" wrapText="false" indent="0" shrinkToFit="false"/>
      <protection locked="true" hidden="false"/>
    </xf>
    <xf numFmtId="165" fontId="78" fillId="2" borderId="5" xfId="105" applyFont="true" applyBorder="true" applyAlignment="true" applyProtection="true">
      <alignment horizontal="right" vertical="center" textRotation="0" wrapText="false" indent="0" shrinkToFit="false"/>
      <protection locked="false" hidden="false"/>
    </xf>
    <xf numFmtId="165" fontId="78" fillId="2" borderId="6" xfId="105" applyFont="true" applyBorder="true" applyAlignment="true" applyProtection="false">
      <alignment horizontal="right" vertical="center" textRotation="0" wrapText="false" indent="0" shrinkToFit="false"/>
      <protection locked="true" hidden="false"/>
    </xf>
    <xf numFmtId="165" fontId="79" fillId="5" borderId="5" xfId="95" applyFont="true" applyBorder="true" applyAlignment="true" applyProtection="true">
      <alignment horizontal="right" vertical="center" textRotation="0" wrapText="true" indent="0" shrinkToFit="false"/>
      <protection locked="true" hidden="false"/>
    </xf>
    <xf numFmtId="165" fontId="79" fillId="5" borderId="5" xfId="95" applyFont="true" applyBorder="true" applyAlignment="true" applyProtection="true">
      <alignment horizontal="right" vertical="center" textRotation="0" wrapText="false" indent="0" shrinkToFit="false"/>
      <protection locked="true" hidden="false"/>
    </xf>
    <xf numFmtId="165" fontId="78" fillId="5" borderId="5" xfId="95" applyFont="true" applyBorder="true" applyAlignment="true" applyProtection="true">
      <alignment horizontal="right" vertical="center" textRotation="0" wrapText="false" indent="0" shrinkToFit="false"/>
      <protection locked="true" hidden="false"/>
    </xf>
    <xf numFmtId="165" fontId="78" fillId="5" borderId="6" xfId="95" applyFont="true" applyBorder="true" applyAlignment="true" applyProtection="true">
      <alignment horizontal="right" vertical="center" textRotation="0" wrapText="false" indent="0" shrinkToFit="false"/>
      <protection locked="true" hidden="false"/>
    </xf>
    <xf numFmtId="165" fontId="79" fillId="5" borderId="12" xfId="95" applyFont="true" applyBorder="true" applyAlignment="true" applyProtection="true">
      <alignment horizontal="right" vertical="center" textRotation="0" wrapText="false" indent="0" shrinkToFit="false"/>
      <protection locked="true" hidden="false"/>
    </xf>
    <xf numFmtId="165" fontId="79" fillId="5" borderId="47" xfId="95" applyFont="true" applyBorder="true" applyAlignment="true" applyProtection="true">
      <alignment horizontal="right" vertical="center" textRotation="0" wrapText="false" indent="0" shrinkToFit="false"/>
      <protection locked="true" hidden="false"/>
    </xf>
    <xf numFmtId="165" fontId="79" fillId="5" borderId="6" xfId="95" applyFont="true" applyBorder="true" applyAlignment="true" applyProtection="true">
      <alignment horizontal="right" vertical="center" textRotation="0" wrapText="false" indent="0" shrinkToFit="false"/>
      <protection locked="true" hidden="false"/>
    </xf>
    <xf numFmtId="168"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68" fontId="12" fillId="2" borderId="21" xfId="105" applyFont="true" applyBorder="true" applyAlignment="true" applyProtection="true">
      <alignment horizontal="left"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false" indent="0" shrinkToFit="false"/>
      <protection locked="true" hidden="false"/>
    </xf>
    <xf numFmtId="168" fontId="12" fillId="2" borderId="22" xfId="105" applyFont="true" applyBorder="true" applyAlignment="true" applyProtection="false">
      <alignment horizontal="center" vertical="center" textRotation="0" wrapText="false" indent="0" shrinkToFit="false"/>
      <protection locked="true" hidden="false"/>
    </xf>
    <xf numFmtId="168" fontId="47" fillId="2" borderId="42" xfId="105" applyFont="true" applyBorder="true" applyAlignment="true" applyProtection="false">
      <alignment horizontal="center" vertical="center" textRotation="0" wrapText="false" indent="0" shrinkToFit="false"/>
      <protection locked="true" hidden="false"/>
    </xf>
    <xf numFmtId="168" fontId="47" fillId="2" borderId="23" xfId="105" applyFont="true" applyBorder="true" applyAlignment="true" applyProtection="false">
      <alignment horizontal="center" vertical="center" textRotation="0" wrapText="false" indent="0" shrinkToFit="false"/>
      <protection locked="true" hidden="false"/>
    </xf>
    <xf numFmtId="168" fontId="47" fillId="2" borderId="107" xfId="105" applyFont="true" applyBorder="true" applyAlignment="true" applyProtection="false">
      <alignment horizontal="center" vertical="center" textRotation="0" wrapText="false" indent="0" shrinkToFit="false"/>
      <protection locked="true" hidden="false"/>
    </xf>
    <xf numFmtId="168" fontId="47" fillId="2" borderId="41" xfId="105" applyFont="true" applyBorder="true" applyAlignment="true" applyProtection="false">
      <alignment horizontal="center" vertical="center" textRotation="0" wrapText="false" indent="0" shrinkToFit="false"/>
      <protection locked="true" hidden="false"/>
    </xf>
    <xf numFmtId="168" fontId="47" fillId="2" borderId="95" xfId="105" applyFont="true" applyBorder="true" applyAlignment="true" applyProtection="false">
      <alignment horizontal="left" vertical="center" textRotation="0" wrapText="false" indent="0" shrinkToFit="false"/>
      <protection locked="true" hidden="false"/>
    </xf>
    <xf numFmtId="168" fontId="47" fillId="2" borderId="114" xfId="105" applyFont="true" applyBorder="true" applyAlignment="true" applyProtection="false">
      <alignment horizontal="center" vertical="center" textRotation="0" wrapText="false" indent="0" shrinkToFit="false"/>
      <protection locked="true" hidden="false"/>
    </xf>
    <xf numFmtId="165" fontId="70" fillId="0" borderId="114" xfId="105" applyFont="true" applyBorder="true" applyAlignment="true" applyProtection="true">
      <alignment horizontal="right" vertical="center" textRotation="0" wrapText="false" indent="0" shrinkToFit="false"/>
      <protection locked="true" hidden="false"/>
    </xf>
    <xf numFmtId="165" fontId="70" fillId="0" borderId="33" xfId="105" applyFont="true" applyBorder="true" applyAlignment="true" applyProtection="true">
      <alignment horizontal="right" vertical="center" textRotation="0" wrapText="false" indent="0" shrinkToFit="false"/>
      <protection locked="true" hidden="false"/>
    </xf>
    <xf numFmtId="165" fontId="70" fillId="2" borderId="33" xfId="105" applyFont="true" applyBorder="true" applyAlignment="true" applyProtection="false">
      <alignment horizontal="right" vertical="center" textRotation="0" wrapText="false" indent="0" shrinkToFit="false"/>
      <protection locked="true" hidden="false"/>
    </xf>
    <xf numFmtId="165" fontId="70" fillId="2" borderId="34" xfId="105" applyFont="true" applyBorder="true" applyAlignment="true" applyProtection="false">
      <alignment horizontal="right" vertical="center" textRotation="0" wrapText="false" indent="0" shrinkToFit="false"/>
      <protection locked="true" hidden="false"/>
    </xf>
    <xf numFmtId="165" fontId="70" fillId="2" borderId="114" xfId="105" applyFont="true" applyBorder="true" applyAlignment="true" applyProtection="true">
      <alignment horizontal="right" vertical="center" textRotation="0" wrapText="false" indent="0" shrinkToFit="false"/>
      <protection locked="false" hidden="false"/>
    </xf>
    <xf numFmtId="168" fontId="38" fillId="2" borderId="18" xfId="105" applyFont="true" applyBorder="true" applyAlignment="true" applyProtection="false">
      <alignment horizontal="left" vertical="center" textRotation="0" wrapText="false" indent="0" shrinkToFit="false"/>
      <protection locked="true" hidden="false"/>
    </xf>
    <xf numFmtId="168" fontId="38" fillId="2" borderId="43" xfId="105" applyFont="true" applyBorder="true" applyAlignment="true" applyProtection="true">
      <alignment horizontal="left" vertical="center" textRotation="0" wrapText="false" indent="0" shrinkToFit="false"/>
      <protection locked="true" hidden="false"/>
    </xf>
    <xf numFmtId="168" fontId="6" fillId="5" borderId="45" xfId="9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6" fillId="2" borderId="43" xfId="95" applyFont="true" applyBorder="true" applyAlignment="true" applyProtection="true">
      <alignment horizontal="right" vertical="center" textRotation="0" wrapText="false" indent="0" shrinkToFit="false"/>
      <protection locked="true" hidden="false"/>
    </xf>
    <xf numFmtId="168" fontId="38" fillId="2" borderId="18" xfId="105" applyFont="true" applyBorder="true" applyAlignment="true" applyProtection="true">
      <alignment horizontal="left" vertical="center" textRotation="0" wrapText="true" indent="0" shrinkToFit="false"/>
      <protection locked="true" hidden="false"/>
    </xf>
    <xf numFmtId="168" fontId="38"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8" fontId="38" fillId="2" borderId="101" xfId="105" applyFont="true" applyBorder="true" applyAlignment="true" applyProtection="true">
      <alignment horizontal="left" vertical="center" textRotation="0" wrapText="true" indent="0" shrinkToFit="false"/>
      <protection locked="true" hidden="false"/>
    </xf>
    <xf numFmtId="168" fontId="38"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68" fontId="47" fillId="2" borderId="27" xfId="105" applyFont="true" applyBorder="true" applyAlignment="true" applyProtection="true">
      <alignment horizontal="left" vertical="center" textRotation="0" wrapText="true" indent="0" shrinkToFit="false"/>
      <protection locked="true" hidden="false"/>
    </xf>
    <xf numFmtId="165" fontId="70" fillId="0" borderId="71" xfId="105" applyFont="true" applyBorder="true" applyAlignment="true" applyProtection="true">
      <alignment horizontal="right" vertical="center" textRotation="0" wrapText="false" indent="0" shrinkToFit="false"/>
      <protection locked="true" hidden="false"/>
    </xf>
    <xf numFmtId="165" fontId="70" fillId="0" borderId="73" xfId="105" applyFont="true" applyBorder="true" applyAlignment="true" applyProtection="true">
      <alignment horizontal="right" vertical="center" textRotation="0" wrapText="false" indent="0" shrinkToFit="false"/>
      <protection locked="true" hidden="false"/>
    </xf>
    <xf numFmtId="165" fontId="70" fillId="2" borderId="73" xfId="105" applyFont="true" applyBorder="true" applyAlignment="true" applyProtection="false">
      <alignment horizontal="right" vertical="center" textRotation="0" wrapText="false" indent="0" shrinkToFit="false"/>
      <protection locked="true" hidden="false"/>
    </xf>
    <xf numFmtId="165" fontId="70" fillId="2" borderId="78" xfId="105" applyFont="true" applyBorder="true" applyAlignment="true" applyProtection="false">
      <alignment horizontal="right" vertical="center" textRotation="0" wrapText="false" indent="0" shrinkToFit="false"/>
      <protection locked="true" hidden="false"/>
    </xf>
    <xf numFmtId="165" fontId="70" fillId="2" borderId="5" xfId="105" applyFont="true" applyBorder="true" applyAlignment="true" applyProtection="false">
      <alignment horizontal="right" vertical="center" textRotation="0" wrapText="false" indent="0" shrinkToFit="false"/>
      <protection locked="true" hidden="false"/>
    </xf>
    <xf numFmtId="165" fontId="70" fillId="2" borderId="71" xfId="105" applyFont="true" applyBorder="true" applyAlignment="true" applyProtection="false">
      <alignment horizontal="right" vertical="center" textRotation="0" wrapText="false" indent="0" shrinkToFit="false"/>
      <protection locked="true" hidden="false"/>
    </xf>
    <xf numFmtId="165" fontId="70" fillId="2" borderId="6" xfId="105" applyFont="true" applyBorder="true" applyAlignment="true" applyProtection="false">
      <alignment horizontal="right" vertical="center" textRotation="0" wrapText="false" indent="0" shrinkToFit="false"/>
      <protection locked="true" hidden="false"/>
    </xf>
    <xf numFmtId="168" fontId="8" fillId="0" borderId="18" xfId="105" applyFont="true" applyBorder="true" applyAlignment="true" applyProtection="true">
      <alignment horizontal="left" vertical="center" textRotation="0" wrapText="true" indent="0" shrinkToFit="false"/>
      <protection locked="true" hidden="false"/>
    </xf>
    <xf numFmtId="168" fontId="33" fillId="0" borderId="19" xfId="105" applyFont="true" applyBorder="true" applyAlignment="true" applyProtection="false">
      <alignment horizontal="right" vertical="center" textRotation="0" wrapText="false" indent="0" shrinkToFit="false"/>
      <protection locked="true" hidden="false"/>
    </xf>
    <xf numFmtId="173" fontId="6" fillId="0" borderId="19" xfId="105" applyFont="true" applyBorder="true" applyAlignment="true" applyProtection="true">
      <alignment horizontal="general" vertical="center" textRotation="0" wrapText="false" indent="0" shrinkToFit="false"/>
      <protection locked="false" hidden="false"/>
    </xf>
    <xf numFmtId="173" fontId="6" fillId="0" borderId="36" xfId="105" applyFont="true" applyBorder="true" applyAlignment="true" applyProtection="false">
      <alignment horizontal="general" vertical="center" textRotation="0" wrapText="false" indent="0" shrinkToFit="false"/>
      <protection locked="true" hidden="false"/>
    </xf>
    <xf numFmtId="168" fontId="8" fillId="0" borderId="0" xfId="105" applyFont="true" applyBorder="true" applyAlignment="true" applyProtection="false">
      <alignment horizontal="general" vertical="center" textRotation="0" wrapText="true" indent="0" shrinkToFit="false"/>
      <protection locked="true" hidden="false"/>
    </xf>
    <xf numFmtId="168" fontId="8" fillId="0" borderId="86" xfId="105" applyFont="true" applyBorder="true" applyAlignment="true" applyProtection="false">
      <alignment horizontal="general" vertical="center" textRotation="0" wrapText="true" indent="0" shrinkToFit="false"/>
      <protection locked="true" hidden="false"/>
    </xf>
    <xf numFmtId="168" fontId="47" fillId="2" borderId="10" xfId="105" applyFont="true" applyBorder="true" applyAlignment="true" applyProtection="false">
      <alignment horizontal="center" vertical="center" textRotation="0" wrapText="true" indent="0" shrinkToFit="false"/>
      <protection locked="true" hidden="false"/>
    </xf>
    <xf numFmtId="168" fontId="47" fillId="2" borderId="50" xfId="105" applyFont="true" applyBorder="true" applyAlignment="true" applyProtection="false">
      <alignment horizontal="center" vertical="center" textRotation="0" wrapText="true" indent="0" shrinkToFit="false"/>
      <protection locked="true" hidden="false"/>
    </xf>
    <xf numFmtId="168" fontId="47" fillId="2" borderId="4" xfId="105" applyFont="true" applyBorder="true" applyAlignment="true" applyProtection="false">
      <alignment horizontal="center" vertical="center" textRotation="0" wrapText="true" indent="0" shrinkToFit="false"/>
      <protection locked="true" hidden="false"/>
    </xf>
    <xf numFmtId="168" fontId="47" fillId="2" borderId="51" xfId="105" applyFont="true" applyBorder="true" applyAlignment="true" applyProtection="false">
      <alignment horizontal="center" vertical="center" textRotation="0" wrapText="true" indent="0" shrinkToFit="false"/>
      <protection locked="true" hidden="false"/>
    </xf>
    <xf numFmtId="168"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68" fontId="8" fillId="0" borderId="17" xfId="105" applyFont="true" applyBorder="true" applyAlignment="true" applyProtection="false">
      <alignment horizontal="general" vertical="center" textRotation="0" wrapText="false" indent="0" shrinkToFit="false"/>
      <protection locked="true" hidden="false"/>
    </xf>
    <xf numFmtId="168" fontId="6" fillId="0" borderId="17" xfId="105" applyFont="true" applyBorder="true" applyAlignment="true" applyProtection="false">
      <alignment horizontal="general" vertical="center" textRotation="0" wrapText="false" indent="0" shrinkToFit="false"/>
      <protection locked="true" hidden="false"/>
    </xf>
    <xf numFmtId="168" fontId="6" fillId="0" borderId="116" xfId="105" applyFont="true" applyBorder="true" applyAlignment="true" applyProtection="false">
      <alignment horizontal="general" vertical="center" textRotation="0" wrapText="false" indent="0" shrinkToFit="false"/>
      <protection locked="true" hidden="false"/>
    </xf>
    <xf numFmtId="168" fontId="47" fillId="2" borderId="12" xfId="105" applyFont="true" applyBorder="true" applyAlignment="true" applyProtection="false">
      <alignment horizontal="center" vertical="center" textRotation="0" wrapText="false" indent="0" shrinkToFit="false"/>
      <protection locked="true" hidden="false"/>
    </xf>
    <xf numFmtId="168" fontId="47" fillId="2" borderId="88" xfId="105" applyFont="true" applyBorder="true" applyAlignment="true" applyProtection="false">
      <alignment horizontal="center" vertical="center" textRotation="0" wrapText="false" indent="0" shrinkToFit="false"/>
      <protection locked="true" hidden="false"/>
    </xf>
    <xf numFmtId="168"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68" fontId="38" fillId="2" borderId="63" xfId="105" applyFont="true" applyBorder="true" applyAlignment="true" applyProtection="false">
      <alignment horizontal="general" vertical="center" textRotation="0" wrapText="false" indent="0" shrinkToFit="false"/>
      <protection locked="true" hidden="false"/>
    </xf>
    <xf numFmtId="168" fontId="6" fillId="2" borderId="99" xfId="105" applyFont="true" applyBorder="true" applyAlignment="true" applyProtection="false">
      <alignment horizontal="general" vertical="center" textRotation="0" wrapText="false" indent="0" shrinkToFit="false"/>
      <protection locked="true" hidden="false"/>
    </xf>
    <xf numFmtId="168" fontId="6" fillId="2" borderId="51" xfId="105" applyFont="true" applyBorder="true" applyAlignment="true" applyProtection="false">
      <alignment horizontal="general" vertical="center" textRotation="0" wrapText="false" indent="0" shrinkToFit="false"/>
      <protection locked="true" hidden="false"/>
    </xf>
    <xf numFmtId="165" fontId="5" fillId="0" borderId="28" xfId="105" applyFont="true" applyBorder="true" applyAlignment="true" applyProtection="true">
      <alignment horizontal="right" vertical="center" textRotation="0" wrapText="false" indent="0" shrinkToFit="false"/>
      <protection locked="true" hidden="false"/>
    </xf>
    <xf numFmtId="165" fontId="5" fillId="2" borderId="43"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68" fontId="8" fillId="0" borderId="70" xfId="105" applyFont="true" applyBorder="true" applyAlignment="true" applyProtection="true">
      <alignment horizontal="left" vertical="center" textRotation="0" wrapText="true" indent="0" shrinkToFit="false"/>
      <protection locked="true" hidden="false"/>
    </xf>
    <xf numFmtId="168" fontId="38" fillId="2" borderId="46" xfId="105" applyFont="true" applyBorder="true" applyAlignment="true" applyProtection="false">
      <alignment horizontal="general" vertical="center" textRotation="0" wrapText="false" indent="0" shrinkToFit="false"/>
      <protection locked="true" hidden="false"/>
    </xf>
    <xf numFmtId="168" fontId="6" fillId="2" borderId="65" xfId="105" applyFont="true" applyBorder="true" applyAlignment="true" applyProtection="false">
      <alignment horizontal="general" vertical="center" textRotation="0" wrapText="false" indent="0" shrinkToFit="false"/>
      <protection locked="true" hidden="false"/>
    </xf>
    <xf numFmtId="168"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5"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5" applyFont="true" applyBorder="false" applyAlignment="true" applyProtection="false">
      <alignment horizontal="general" vertical="center" textRotation="0" wrapText="false" indent="0" shrinkToFit="false"/>
      <protection locked="true" hidden="false"/>
    </xf>
    <xf numFmtId="168" fontId="39" fillId="0" borderId="0" xfId="111" applyFont="true" applyBorder="false" applyAlignment="true" applyProtection="false">
      <alignment horizontal="general" vertical="center" textRotation="0" wrapText="false" indent="0" shrinkToFit="false"/>
      <protection locked="true" hidden="false"/>
    </xf>
    <xf numFmtId="165" fontId="47" fillId="2" borderId="79" xfId="105" applyFont="true" applyBorder="true" applyAlignment="true" applyProtection="false">
      <alignment horizontal="general" vertical="center" textRotation="0" wrapText="true" indent="0" shrinkToFit="false"/>
      <protection locked="true" hidden="false"/>
    </xf>
    <xf numFmtId="168" fontId="3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4" applyFont="true" applyBorder="true" applyAlignment="true" applyProtection="false">
      <alignment horizontal="general" vertical="center" textRotation="0" wrapText="true" indent="0" shrinkToFit="false"/>
      <protection locked="true" hidden="false"/>
    </xf>
    <xf numFmtId="165" fontId="46"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70" fillId="2" borderId="33" xfId="107" applyFont="true" applyBorder="true" applyAlignment="true" applyProtection="true">
      <alignment horizontal="right" vertical="center" textRotation="0" wrapText="false" indent="0" shrinkToFit="false"/>
      <protection locked="true" hidden="false"/>
    </xf>
    <xf numFmtId="165" fontId="70"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70" fillId="2" borderId="1" xfId="107" applyFont="true" applyBorder="true" applyAlignment="true" applyProtection="true">
      <alignment horizontal="right" vertical="center" textRotation="0" wrapText="false" indent="0" shrinkToFit="false"/>
      <protection locked="true" hidden="false"/>
    </xf>
    <xf numFmtId="165" fontId="70" fillId="2" borderId="39" xfId="107"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7" applyFont="true" applyBorder="true" applyAlignment="true" applyProtection="true">
      <alignment horizontal="right" vertical="center" textRotation="0" wrapText="false" indent="0" shrinkToFit="false"/>
      <protection locked="true" hidden="false"/>
    </xf>
    <xf numFmtId="165" fontId="70"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0" fillId="2" borderId="81" xfId="107" applyFont="true" applyBorder="true" applyAlignment="true" applyProtection="true">
      <alignment horizontal="right" vertical="center" textRotation="0" wrapText="false" indent="0" shrinkToFit="false"/>
      <protection locked="true" hidden="false"/>
    </xf>
    <xf numFmtId="165" fontId="70"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5" fontId="4" fillId="2" borderId="30"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70" fillId="5" borderId="81" xfId="95" applyFont="true" applyBorder="true" applyAlignment="true" applyProtection="true">
      <alignment horizontal="right" vertical="center" textRotation="0" wrapText="false" indent="0" shrinkToFit="false"/>
      <protection locked="true" hidden="false"/>
    </xf>
    <xf numFmtId="164" fontId="70" fillId="5" borderId="82" xfId="95" applyFont="true" applyBorder="true" applyAlignment="true" applyProtection="true">
      <alignment horizontal="right" vertical="center" textRotation="0" wrapText="false" indent="0" shrinkToFit="false"/>
      <protection locked="true" hidden="false"/>
    </xf>
    <xf numFmtId="165" fontId="70" fillId="2" borderId="43" xfId="107" applyFont="true" applyBorder="true" applyAlignment="true" applyProtection="true">
      <alignment horizontal="right" vertical="center" textRotation="0" wrapText="false" indent="0" shrinkToFit="false"/>
      <protection locked="true" hidden="false"/>
    </xf>
    <xf numFmtId="165" fontId="70"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0" fillId="2" borderId="5" xfId="107" applyFont="true" applyBorder="true" applyAlignment="true" applyProtection="true">
      <alignment horizontal="right" vertical="center" textRotation="0" wrapText="false" indent="0" shrinkToFit="false"/>
      <protection locked="true" hidden="false"/>
    </xf>
    <xf numFmtId="165" fontId="70" fillId="2" borderId="48" xfId="107" applyFont="true" applyBorder="true" applyAlignment="true" applyProtection="tru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47" fillId="2" borderId="90" xfId="107" applyFont="true" applyBorder="true" applyAlignment="true" applyProtection="true">
      <alignment horizontal="general" vertical="center" textRotation="0" wrapText="true" indent="0" shrinkToFit="false"/>
      <protection locked="true" hidden="false"/>
    </xf>
    <xf numFmtId="165" fontId="70" fillId="2" borderId="92" xfId="107" applyFont="true" applyBorder="true" applyAlignment="true" applyProtection="false">
      <alignment horizontal="general" vertical="center" textRotation="0" wrapText="false" indent="0" shrinkToFit="false"/>
      <protection locked="true" hidden="false"/>
    </xf>
    <xf numFmtId="165" fontId="70" fillId="2" borderId="109" xfId="107" applyFont="true" applyBorder="true" applyAlignment="true" applyProtection="false">
      <alignment horizontal="general" vertical="center" textRotation="0" wrapText="false" indent="0" shrinkToFit="false"/>
      <protection locked="true" hidden="false"/>
    </xf>
    <xf numFmtId="168" fontId="38" fillId="2" borderId="28" xfId="107"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8" fillId="2" borderId="13" xfId="107" applyFont="true" applyBorder="true" applyAlignment="true" applyProtection="true">
      <alignment horizontal="left" vertical="center" textRotation="0" wrapText="false" indent="0" shrinkToFit="false"/>
      <protection locked="true" hidden="false"/>
    </xf>
    <xf numFmtId="168" fontId="38" fillId="2" borderId="29" xfId="107" applyFont="true" applyBorder="true" applyAlignment="true" applyProtection="true">
      <alignment horizontal="left" vertical="center" textRotation="0" wrapText="false" indent="0" shrinkToFit="false"/>
      <protection locked="true" hidden="false"/>
    </xf>
    <xf numFmtId="168" fontId="38" fillId="2" borderId="13" xfId="107" applyFont="true" applyBorder="true" applyAlignment="true" applyProtection="true">
      <alignment horizontal="left" vertical="center" textRotation="0" wrapText="true" indent="0" shrinkToFit="false"/>
      <protection locked="true" hidden="false"/>
    </xf>
    <xf numFmtId="168" fontId="38"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7" fillId="2" borderId="27" xfId="107" applyFont="true" applyBorder="true" applyAlignment="true" applyProtection="true">
      <alignment horizontal="general" vertical="center" textRotation="0" wrapText="true" indent="0" shrinkToFit="false"/>
      <protection locked="true" hidden="false"/>
    </xf>
    <xf numFmtId="168" fontId="38"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47" fillId="0" borderId="0" xfId="107"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true" applyProtection="true">
      <alignment horizontal="general" vertical="center" textRotation="0" wrapText="false" indent="0" shrinkToFit="false"/>
      <protection locked="true" hidden="false"/>
    </xf>
    <xf numFmtId="164" fontId="49" fillId="2" borderId="93" xfId="93" applyFont="true" applyBorder="true" applyAlignment="true" applyProtection="true">
      <alignment horizontal="left" vertical="center" textRotation="0" wrapText="true" indent="0" shrinkToFit="false"/>
      <protection locked="true" hidden="false"/>
    </xf>
    <xf numFmtId="167" fontId="49" fillId="2" borderId="4" xfId="107" applyFont="true" applyBorder="true" applyAlignment="true" applyProtection="false">
      <alignment horizontal="general" vertical="center" textRotation="0" wrapText="false" indent="0" shrinkToFit="false"/>
      <protection locked="true" hidden="false"/>
    </xf>
    <xf numFmtId="165" fontId="49" fillId="2" borderId="50" xfId="107" applyFont="true" applyBorder="true" applyAlignment="true" applyProtection="false">
      <alignment horizontal="center" vertical="center" textRotation="0" wrapText="true" indent="0" shrinkToFit="false"/>
      <protection locked="true" hidden="false"/>
    </xf>
    <xf numFmtId="165" fontId="49" fillId="2" borderId="42" xfId="107" applyFont="true" applyBorder="true" applyAlignment="true" applyProtection="false">
      <alignment horizontal="center" vertical="center" textRotation="0" wrapText="false" indent="0" shrinkToFit="false"/>
      <protection locked="true" hidden="false"/>
    </xf>
    <xf numFmtId="165" fontId="49" fillId="2" borderId="94" xfId="107" applyFont="true" applyBorder="true" applyAlignment="true" applyProtection="false">
      <alignment horizontal="center" vertical="center" textRotation="0" wrapText="false" indent="0" shrinkToFit="false"/>
      <protection locked="true" hidden="false"/>
    </xf>
    <xf numFmtId="165" fontId="0"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39" xfId="107" applyFont="false" applyBorder="true" applyAlignment="true" applyProtection="false">
      <alignment horizontal="right" vertical="center" textRotation="0" wrapText="false" indent="0" shrinkToFit="false"/>
      <protection locked="true" hidden="false"/>
    </xf>
    <xf numFmtId="165" fontId="0" fillId="2" borderId="13" xfId="107" applyFont="true" applyBorder="true" applyAlignment="true" applyProtection="false">
      <alignment horizontal="general" vertical="center" textRotation="0" wrapText="false" indent="0" shrinkToFit="false"/>
      <protection locked="true" hidden="false"/>
    </xf>
    <xf numFmtId="165" fontId="49" fillId="2" borderId="10" xfId="107" applyFont="true" applyBorder="true" applyAlignment="true" applyProtection="false">
      <alignment horizontal="general" vertical="center" textRotation="0" wrapText="true" indent="0" shrinkToFit="false"/>
      <protection locked="true" hidden="false"/>
    </xf>
    <xf numFmtId="165" fontId="70" fillId="2" borderId="4" xfId="107" applyFont="true" applyBorder="true" applyAlignment="true" applyProtection="false">
      <alignment horizontal="right" vertical="center" textRotation="0" wrapText="false" indent="0" shrinkToFit="false"/>
      <protection locked="true" hidden="false"/>
    </xf>
    <xf numFmtId="165" fontId="70" fillId="2" borderId="50" xfId="107" applyFont="true" applyBorder="true" applyAlignment="true" applyProtection="false">
      <alignment horizontal="right" vertical="center" textRotation="0" wrapText="false" indent="0" shrinkToFit="false"/>
      <protection locked="true" hidden="false"/>
    </xf>
    <xf numFmtId="165" fontId="49" fillId="2" borderId="12" xfId="107" applyFont="true" applyBorder="true" applyAlignment="true" applyProtection="false">
      <alignment horizontal="general" vertical="center" textRotation="0" wrapText="true" indent="0" shrinkToFit="false"/>
      <protection locked="true" hidden="false"/>
    </xf>
    <xf numFmtId="165" fontId="70" fillId="2" borderId="5" xfId="107" applyFont="true" applyBorder="true" applyAlignment="true" applyProtection="false">
      <alignment horizontal="right" vertical="center" textRotation="0" wrapText="false" indent="0" shrinkToFit="false"/>
      <protection locked="true" hidden="false"/>
    </xf>
    <xf numFmtId="165" fontId="70" fillId="2" borderId="48" xfId="107" applyFont="true" applyBorder="true" applyAlignment="true" applyProtection="false">
      <alignment horizontal="right" vertical="center" textRotation="0" wrapText="false" indent="0" shrinkToFit="false"/>
      <protection locked="true" hidden="false"/>
    </xf>
    <xf numFmtId="165" fontId="0"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9" fillId="2" borderId="12" xfId="107" applyFont="true" applyBorder="true" applyAlignment="true" applyProtection="false">
      <alignment horizontal="general"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8" fontId="39" fillId="0" borderId="0" xfId="107" applyFont="true" applyBorder="true" applyAlignment="true" applyProtection="true">
      <alignment horizontal="left" vertical="center" textRotation="0" wrapText="true" indent="0" shrinkToFit="false"/>
      <protection locked="true" hidden="false"/>
    </xf>
    <xf numFmtId="168" fontId="47"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false" applyBorder="true" applyAlignment="true" applyProtection="false">
      <alignment horizontal="general" vertical="center" textRotation="0" wrapText="false" indent="0" shrinkToFit="false"/>
      <protection locked="true" hidden="false"/>
    </xf>
    <xf numFmtId="168" fontId="38" fillId="2" borderId="37" xfId="107" applyFont="true" applyBorder="true" applyAlignment="true" applyProtection="false">
      <alignment horizontal="general" vertical="center" textRotation="0" wrapText="true" indent="0" shrinkToFit="false"/>
      <protection locked="true" hidden="false"/>
    </xf>
    <xf numFmtId="165" fontId="0"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106" applyFont="true" applyBorder="false" applyAlignment="true" applyProtection="true">
      <alignment horizontal="left" vertical="bottom" textRotation="0" wrapText="true" indent="0" shrinkToFit="false"/>
      <protection locked="false" hidden="false"/>
    </xf>
    <xf numFmtId="164" fontId="25" fillId="0" borderId="0" xfId="11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標準_CRFReport-template"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11201.97007287</v>
      </c>
      <c r="C7" s="10" t="n">
        <v>95.2985979403247</v>
      </c>
      <c r="D7" s="10" t="n">
        <v>26.639393593651</v>
      </c>
      <c r="E7" s="10" t="n">
        <v>2003.30334440487</v>
      </c>
      <c r="F7" s="10" t="n">
        <v>3638.79309935429</v>
      </c>
      <c r="G7" s="10" t="n">
        <v>449.111103244824</v>
      </c>
      <c r="H7" s="11" t="n">
        <v>832.911834507819</v>
      </c>
    </row>
    <row r="8" customFormat="false" ht="12.75" hidden="false" customHeight="true" outlineLevel="0" collapsed="false">
      <c r="A8" s="12" t="s">
        <v>15</v>
      </c>
      <c r="B8" s="13" t="n">
        <v>1111159.24048168</v>
      </c>
      <c r="C8" s="13" t="n">
        <v>41.1092617704625</v>
      </c>
      <c r="D8" s="13" t="n">
        <v>26.638969331547</v>
      </c>
      <c r="E8" s="13" t="n">
        <v>2003.30334440487</v>
      </c>
      <c r="F8" s="13" t="n">
        <v>3638.79309935429</v>
      </c>
      <c r="G8" s="13" t="n">
        <v>217.863451407494</v>
      </c>
      <c r="H8" s="13" t="n">
        <v>832.911834507819</v>
      </c>
      <c r="I8" s="14"/>
    </row>
    <row r="9" customFormat="false" ht="12" hidden="false" customHeight="true" outlineLevel="0" collapsed="false">
      <c r="A9" s="15" t="s">
        <v>16</v>
      </c>
      <c r="B9" s="13" t="n">
        <v>324060.516417278</v>
      </c>
      <c r="C9" s="13" t="n">
        <v>1.32555668548706</v>
      </c>
      <c r="D9" s="13" t="n">
        <v>3.5396966518014</v>
      </c>
      <c r="E9" s="13" t="n">
        <v>236.893373</v>
      </c>
      <c r="F9" s="13" t="n">
        <v>80.4744825666545</v>
      </c>
      <c r="G9" s="13" t="n">
        <v>2.59404772694515</v>
      </c>
      <c r="H9" s="13" t="n">
        <v>209.096916</v>
      </c>
      <c r="I9" s="14"/>
    </row>
    <row r="10" customFormat="false" ht="12" hidden="false" customHeight="true" outlineLevel="0" collapsed="false">
      <c r="A10" s="16" t="s">
        <v>17</v>
      </c>
      <c r="B10" s="17" t="n">
        <v>293258.987250708</v>
      </c>
      <c r="C10" s="17" t="n">
        <v>1.18585306448896</v>
      </c>
      <c r="D10" s="17" t="n">
        <v>3.3379968449903</v>
      </c>
      <c r="E10" s="18" t="n">
        <v>200.416339</v>
      </c>
      <c r="F10" s="18" t="n">
        <v>42.7108621774933</v>
      </c>
      <c r="G10" s="18" t="n">
        <v>2.44222137138128</v>
      </c>
      <c r="H10" s="19" t="n">
        <v>171.465689</v>
      </c>
    </row>
    <row r="11" customFormat="false" ht="12" hidden="false" customHeight="true" outlineLevel="0" collapsed="false">
      <c r="A11" s="16" t="s">
        <v>18</v>
      </c>
      <c r="B11" s="17" t="n">
        <v>18300.4338965854</v>
      </c>
      <c r="C11" s="17" t="n">
        <v>0.0761330551605393</v>
      </c>
      <c r="D11" s="17" t="n">
        <v>0.180578171913101</v>
      </c>
      <c r="E11" s="18" t="n">
        <v>31.972065</v>
      </c>
      <c r="F11" s="18" t="n">
        <v>3.31993070205907</v>
      </c>
      <c r="G11" s="18" t="n">
        <v>0.0802277082311868</v>
      </c>
      <c r="H11" s="19" t="n">
        <v>35.3965</v>
      </c>
    </row>
    <row r="12" customFormat="false" ht="12.75" hidden="false" customHeight="true" outlineLevel="0" collapsed="false">
      <c r="A12" s="20" t="s">
        <v>19</v>
      </c>
      <c r="B12" s="21" t="n">
        <v>12501.0952699846</v>
      </c>
      <c r="C12" s="21" t="n">
        <v>0.0635705658375621</v>
      </c>
      <c r="D12" s="21" t="n">
        <v>0.0211216348980015</v>
      </c>
      <c r="E12" s="22" t="n">
        <v>4.504969</v>
      </c>
      <c r="F12" s="22" t="n">
        <v>34.4436896871021</v>
      </c>
      <c r="G12" s="22" t="n">
        <v>0.0715986473326823</v>
      </c>
      <c r="H12" s="23" t="n">
        <v>2.234727</v>
      </c>
    </row>
    <row r="13" customFormat="false" ht="12" hidden="false" customHeight="true" outlineLevel="0" collapsed="false">
      <c r="A13" s="24" t="s">
        <v>20</v>
      </c>
      <c r="B13" s="13" t="n">
        <v>351555.812740895</v>
      </c>
      <c r="C13" s="13" t="n">
        <v>13.355200958</v>
      </c>
      <c r="D13" s="13" t="n">
        <v>6.91207052035339</v>
      </c>
      <c r="E13" s="13" t="n">
        <v>569.461932187916</v>
      </c>
      <c r="F13" s="13" t="n">
        <v>1447.23642458538</v>
      </c>
      <c r="G13" s="13" t="n">
        <v>7.31620181176954</v>
      </c>
      <c r="H13" s="13" t="n">
        <v>400.803432667378</v>
      </c>
      <c r="I13" s="14"/>
    </row>
    <row r="14" customFormat="false" ht="12" hidden="false" customHeight="true" outlineLevel="0" collapsed="false">
      <c r="A14" s="16" t="s">
        <v>21</v>
      </c>
      <c r="B14" s="17" t="n">
        <v>138729.451070732</v>
      </c>
      <c r="C14" s="17" t="n">
        <v>3.92720467165026</v>
      </c>
      <c r="D14" s="17" t="n">
        <v>1.41558208791999</v>
      </c>
      <c r="E14" s="18" t="n">
        <v>69.6873906330313</v>
      </c>
      <c r="F14" s="18" t="n">
        <v>905.740609176691</v>
      </c>
      <c r="G14" s="18" t="n">
        <v>1.0765649910421</v>
      </c>
      <c r="H14" s="19" t="n">
        <v>45.8279761055176</v>
      </c>
    </row>
    <row r="15" customFormat="false" ht="12" hidden="false" customHeight="true" outlineLevel="0" collapsed="false">
      <c r="A15" s="16" t="s">
        <v>22</v>
      </c>
      <c r="B15" s="17" t="n">
        <v>3238.43049773036</v>
      </c>
      <c r="C15" s="17" t="n">
        <v>0.195807144653339</v>
      </c>
      <c r="D15" s="17" t="n">
        <v>0.0495844487058664</v>
      </c>
      <c r="E15" s="18" t="n">
        <v>15.7455493683047</v>
      </c>
      <c r="F15" s="18" t="n">
        <v>37.4519266803584</v>
      </c>
      <c r="G15" s="18" t="n">
        <v>0.0390536517455234</v>
      </c>
      <c r="H15" s="19" t="n">
        <v>10.7694799257067</v>
      </c>
    </row>
    <row r="16" customFormat="false" ht="12" hidden="false" customHeight="true" outlineLevel="0" collapsed="false">
      <c r="A16" s="16" t="s">
        <v>23</v>
      </c>
      <c r="B16" s="17" t="n">
        <v>63840.5530223036</v>
      </c>
      <c r="C16" s="17" t="n">
        <v>0.232139255012991</v>
      </c>
      <c r="D16" s="17" t="n">
        <v>0.942283460990027</v>
      </c>
      <c r="E16" s="18" t="n">
        <v>103.848753874803</v>
      </c>
      <c r="F16" s="18" t="n">
        <v>14.2763919830097</v>
      </c>
      <c r="G16" s="18" t="n">
        <v>0.23282638065898</v>
      </c>
      <c r="H16" s="19" t="n">
        <v>80.3889386572846</v>
      </c>
    </row>
    <row r="17" customFormat="false" ht="12" hidden="false" customHeight="true" outlineLevel="0" collapsed="false">
      <c r="A17" s="16" t="s">
        <v>24</v>
      </c>
      <c r="B17" s="17" t="n">
        <v>27945.8087594105</v>
      </c>
      <c r="C17" s="17" t="n">
        <v>0.861729824533571</v>
      </c>
      <c r="D17" s="17" t="n">
        <v>1.04867823816364</v>
      </c>
      <c r="E17" s="18" t="n">
        <v>58.8138043011657</v>
      </c>
      <c r="F17" s="18" t="n">
        <v>42.6924828895879</v>
      </c>
      <c r="G17" s="18" t="n">
        <v>0.183559009920613</v>
      </c>
      <c r="H17" s="19" t="n">
        <v>83.4160832645328</v>
      </c>
    </row>
    <row r="18" customFormat="false" ht="12" hidden="false" customHeight="true" outlineLevel="0" collapsed="false">
      <c r="A18" s="16" t="s">
        <v>25</v>
      </c>
      <c r="B18" s="17" t="n">
        <v>13620.8558267213</v>
      </c>
      <c r="C18" s="17" t="n">
        <v>0.142810660792376</v>
      </c>
      <c r="D18" s="17" t="n">
        <v>0.113846959769669</v>
      </c>
      <c r="E18" s="18" t="n">
        <v>20.5747339491625</v>
      </c>
      <c r="F18" s="18" t="n">
        <v>3.33743064975858</v>
      </c>
      <c r="G18" s="18" t="n">
        <v>0.167284381531106</v>
      </c>
      <c r="H18" s="19" t="n">
        <v>48.6631558217402</v>
      </c>
    </row>
    <row r="19" customFormat="false" ht="12.75" hidden="false" customHeight="true" outlineLevel="0" collapsed="false">
      <c r="A19" s="16" t="s">
        <v>26</v>
      </c>
      <c r="B19" s="17" t="n">
        <v>104180.713563998</v>
      </c>
      <c r="C19" s="17" t="n">
        <v>7.9955094013575</v>
      </c>
      <c r="D19" s="17" t="n">
        <v>3.34209532480419</v>
      </c>
      <c r="E19" s="17" t="n">
        <v>300.791700061449</v>
      </c>
      <c r="F19" s="17" t="n">
        <v>443.737583205974</v>
      </c>
      <c r="G19" s="17" t="n">
        <v>5.61691339687122</v>
      </c>
      <c r="H19" s="25" t="n">
        <v>131.737798892596</v>
      </c>
    </row>
    <row r="20" customFormat="false" ht="12.75" hidden="false" customHeight="true" outlineLevel="0" collapsed="false">
      <c r="A20" s="16" t="s">
        <v>27</v>
      </c>
      <c r="B20" s="17" t="n">
        <v>15068.9584344591</v>
      </c>
      <c r="C20" s="17" t="n">
        <v>2.88468885937693</v>
      </c>
      <c r="D20" s="17" t="n">
        <v>0.312133778000202</v>
      </c>
      <c r="E20" s="17" t="n">
        <v>2.188856207032</v>
      </c>
      <c r="F20" s="17" t="n">
        <v>91.1882240042598</v>
      </c>
      <c r="G20" s="17" t="n">
        <v>3.5250011277746</v>
      </c>
      <c r="H20" s="25" t="n">
        <v>4.43926758331571</v>
      </c>
    </row>
    <row r="21" customFormat="false" ht="12.75" hidden="false" customHeight="true" outlineLevel="0" collapsed="false">
      <c r="A21" s="16" t="s">
        <v>28</v>
      </c>
      <c r="B21" s="17" t="n">
        <v>8339.41091228935</v>
      </c>
      <c r="C21" s="17" t="n">
        <v>0.33132419970295</v>
      </c>
      <c r="D21" s="17" t="n">
        <v>0.269597169619341</v>
      </c>
      <c r="E21" s="17" t="n">
        <v>116.787749734409</v>
      </c>
      <c r="F21" s="17" t="n">
        <v>2.87425799969312</v>
      </c>
      <c r="G21" s="17" t="n">
        <v>0.300870333228117</v>
      </c>
      <c r="H21" s="25" t="n">
        <v>32.4478141404138</v>
      </c>
      <c r="I21" s="14"/>
    </row>
    <row r="22" customFormat="false" ht="12.75" hidden="false" customHeight="true" outlineLevel="0" collapsed="false">
      <c r="A22" s="16" t="s">
        <v>29</v>
      </c>
      <c r="B22" s="17" t="n">
        <v>2129.03259576552</v>
      </c>
      <c r="C22" s="17" t="n">
        <v>0.0751091949231906</v>
      </c>
      <c r="D22" s="17" t="n">
        <v>0.0480030920161678</v>
      </c>
      <c r="E22" s="17" t="n">
        <v>0.154420847047851</v>
      </c>
      <c r="F22" s="17" t="n">
        <v>0.689350725745574</v>
      </c>
      <c r="G22" s="17" t="n">
        <v>0.0889407394226172</v>
      </c>
      <c r="H22" s="25" t="n">
        <v>0.234164080583824</v>
      </c>
    </row>
    <row r="23" customFormat="false" ht="12.75" hidden="false" customHeight="true" outlineLevel="0" collapsed="false">
      <c r="A23" s="16" t="s">
        <v>30</v>
      </c>
      <c r="B23" s="17" t="n">
        <v>13925.9436253991</v>
      </c>
      <c r="C23" s="17" t="n">
        <v>0.0411449796193471</v>
      </c>
      <c r="D23" s="17" t="n">
        <v>0.408972670583255</v>
      </c>
      <c r="E23" s="17" t="n">
        <v>21.2426981607388</v>
      </c>
      <c r="F23" s="17" t="n">
        <v>2.01837803809192</v>
      </c>
      <c r="G23" s="17" t="n">
        <v>0.0430225380185009</v>
      </c>
      <c r="H23" s="25" t="n">
        <v>13.7906907672369</v>
      </c>
    </row>
    <row r="24" customFormat="false" ht="12.75" hidden="false" customHeight="true" outlineLevel="0" collapsed="false">
      <c r="A24" s="16" t="s">
        <v>31</v>
      </c>
      <c r="B24" s="17" t="n">
        <v>46857.5944100515</v>
      </c>
      <c r="C24" s="17" t="n">
        <v>1.25461700205815</v>
      </c>
      <c r="D24" s="17" t="n">
        <v>0.836979306535385</v>
      </c>
      <c r="E24" s="17" t="n">
        <v>44.480581267915</v>
      </c>
      <c r="F24" s="17" t="n">
        <v>21.1558031615327</v>
      </c>
      <c r="G24" s="17" t="n">
        <v>1.02697193207214</v>
      </c>
      <c r="H24" s="25" t="n">
        <v>49.6675295491238</v>
      </c>
    </row>
    <row r="25" customFormat="false" ht="12.75" hidden="false" customHeight="true" outlineLevel="0" collapsed="false">
      <c r="A25" s="16" t="s">
        <v>32</v>
      </c>
      <c r="B25" s="17" t="n">
        <v>36302.4044838098</v>
      </c>
      <c r="C25" s="17" t="n">
        <v>3.73840263313911</v>
      </c>
      <c r="D25" s="17" t="n">
        <v>1.62910852954623</v>
      </c>
      <c r="E25" s="17" t="n">
        <v>116.787749734409</v>
      </c>
      <c r="F25" s="17" t="n">
        <v>355.059231880703</v>
      </c>
      <c r="G25" s="17" t="n">
        <v>0.701353255877089</v>
      </c>
      <c r="H25" s="25" t="n">
        <v>32.4478141404138</v>
      </c>
    </row>
    <row r="26" customFormat="false" ht="12.75" hidden="false" customHeight="true" outlineLevel="0" collapsed="false">
      <c r="A26" s="16" t="s">
        <v>33</v>
      </c>
      <c r="B26" s="17" t="n">
        <v>-18442.6308977766</v>
      </c>
      <c r="C26" s="17" t="n">
        <v>-0.329777467462181</v>
      </c>
      <c r="D26" s="17" t="n">
        <v>-0.162699221496383</v>
      </c>
      <c r="E26" s="17" t="n">
        <v>-0.850355890102545</v>
      </c>
      <c r="F26" s="17" t="n">
        <v>-29.2476626040518</v>
      </c>
      <c r="G26" s="17" t="n">
        <v>-0.0692465295218437</v>
      </c>
      <c r="H26" s="25" t="n">
        <v>-1.28948136849165</v>
      </c>
    </row>
    <row r="27" customFormat="false" ht="12" hidden="false" customHeight="true" outlineLevel="0" collapsed="false">
      <c r="A27" s="24" t="s">
        <v>34</v>
      </c>
      <c r="B27" s="13" t="n">
        <v>257779.334166772</v>
      </c>
      <c r="C27" s="13" t="n">
        <v>14.3733209405332</v>
      </c>
      <c r="D27" s="13" t="n">
        <v>15.0823854846298</v>
      </c>
      <c r="E27" s="13" t="n">
        <v>1050.33962805015</v>
      </c>
      <c r="F27" s="13" t="n">
        <v>2042.63289223201</v>
      </c>
      <c r="G27" s="13" t="n">
        <v>197.069777157822</v>
      </c>
      <c r="H27" s="13" t="n">
        <v>96.7201216426678</v>
      </c>
    </row>
    <row r="28" customFormat="false" ht="12" hidden="false" customHeight="true" outlineLevel="0" collapsed="false">
      <c r="A28" s="16" t="s">
        <v>35</v>
      </c>
      <c r="B28" s="26" t="n">
        <v>10709.4742894251</v>
      </c>
      <c r="C28" s="26" t="n">
        <v>0.1870259479002</v>
      </c>
      <c r="D28" s="26" t="n">
        <v>0.341016348718503</v>
      </c>
      <c r="E28" s="18" t="n">
        <v>42.7055815928387</v>
      </c>
      <c r="F28" s="18" t="n">
        <v>17.6712751418643</v>
      </c>
      <c r="G28" s="18" t="n">
        <v>2.65069127127965</v>
      </c>
      <c r="H28" s="19" t="s">
        <v>36</v>
      </c>
    </row>
    <row r="29" customFormat="false" ht="12" hidden="false" customHeight="true" outlineLevel="0" collapsed="false">
      <c r="A29" s="16" t="s">
        <v>37</v>
      </c>
      <c r="B29" s="26" t="n">
        <v>231595.786823612</v>
      </c>
      <c r="C29" s="26" t="n">
        <v>12.7884629401186</v>
      </c>
      <c r="D29" s="26" t="n">
        <v>14.0290624254803</v>
      </c>
      <c r="E29" s="18" t="n">
        <v>639.533678205863</v>
      </c>
      <c r="F29" s="18" t="n">
        <v>1983.50542910121</v>
      </c>
      <c r="G29" s="18" t="n">
        <v>182.942285037061</v>
      </c>
      <c r="H29" s="19" t="n">
        <v>96.7201216426678</v>
      </c>
    </row>
    <row r="30" customFormat="false" ht="12" hidden="false" customHeight="true" outlineLevel="0" collapsed="false">
      <c r="A30" s="16" t="s">
        <v>38</v>
      </c>
      <c r="B30" s="26" t="n">
        <v>773.181159038216</v>
      </c>
      <c r="C30" s="26" t="n">
        <v>0.0477361125144209</v>
      </c>
      <c r="D30" s="26" t="n">
        <v>0.324782335430996</v>
      </c>
      <c r="E30" s="18" t="n">
        <v>19.4490048716766</v>
      </c>
      <c r="F30" s="18" t="n">
        <v>6.59105165095707</v>
      </c>
      <c r="G30" s="18" t="n">
        <v>1.40465035184331</v>
      </c>
      <c r="H30" s="19" t="s">
        <v>36</v>
      </c>
    </row>
    <row r="31" customFormat="false" ht="12" hidden="false" customHeight="true" outlineLevel="0" collapsed="false">
      <c r="A31" s="16" t="s">
        <v>39</v>
      </c>
      <c r="B31" s="26" t="n">
        <v>14700.891894696</v>
      </c>
      <c r="C31" s="26" t="n">
        <v>1.35009594</v>
      </c>
      <c r="D31" s="26" t="n">
        <v>0.387524375</v>
      </c>
      <c r="E31" s="18" t="n">
        <v>348.65136337977</v>
      </c>
      <c r="F31" s="18" t="n">
        <v>34.865136337977</v>
      </c>
      <c r="G31" s="18" t="n">
        <v>10.0721504976378</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3.698478</v>
      </c>
      <c r="C9" s="406"/>
      <c r="D9" s="406"/>
      <c r="E9" s="157" t="s">
        <v>36</v>
      </c>
      <c r="F9" s="154" t="n">
        <v>41.545560129</v>
      </c>
      <c r="G9" s="158" t="s">
        <v>36</v>
      </c>
    </row>
    <row r="10" customFormat="false" ht="13.5" hidden="false" customHeight="true" outlineLevel="0" collapsed="false">
      <c r="A10" s="407" t="s">
        <v>318</v>
      </c>
      <c r="B10" s="18" t="n">
        <v>3.130501</v>
      </c>
      <c r="C10" s="154" t="n">
        <v>13.1192672966723</v>
      </c>
      <c r="D10" s="157" t="s">
        <v>36</v>
      </c>
      <c r="E10" s="157" t="s">
        <v>36</v>
      </c>
      <c r="F10" s="154" t="n">
        <v>41.0698793915</v>
      </c>
      <c r="G10" s="158" t="s">
        <v>36</v>
      </c>
    </row>
    <row r="11" customFormat="false" ht="12" hidden="false" customHeight="true" outlineLevel="0" collapsed="false">
      <c r="A11" s="408" t="s">
        <v>319</v>
      </c>
      <c r="B11" s="409"/>
      <c r="C11" s="154" t="n">
        <v>11.4777672966723</v>
      </c>
      <c r="D11" s="157" t="s">
        <v>36</v>
      </c>
      <c r="E11" s="410" t="s">
        <v>36</v>
      </c>
      <c r="F11" s="410" t="n">
        <v>35.931162</v>
      </c>
      <c r="G11" s="19" t="s">
        <v>36</v>
      </c>
    </row>
    <row r="12" customFormat="false" ht="12" hidden="false" customHeight="true" outlineLevel="0" collapsed="false">
      <c r="A12" s="408" t="s">
        <v>320</v>
      </c>
      <c r="B12" s="409"/>
      <c r="C12" s="154" t="n">
        <v>1.6415</v>
      </c>
      <c r="D12" s="157" t="s">
        <v>36</v>
      </c>
      <c r="E12" s="410" t="s">
        <v>36</v>
      </c>
      <c r="F12" s="410" t="n">
        <v>5.1387173915</v>
      </c>
      <c r="G12" s="19" t="s">
        <v>36</v>
      </c>
    </row>
    <row r="13" customFormat="false" ht="13.5" hidden="false" customHeight="true" outlineLevel="0" collapsed="false">
      <c r="A13" s="407" t="s">
        <v>321</v>
      </c>
      <c r="B13" s="18" t="n">
        <v>0.567977</v>
      </c>
      <c r="C13" s="154" t="n">
        <v>0.8375</v>
      </c>
      <c r="D13" s="157" t="s">
        <v>36</v>
      </c>
      <c r="E13" s="157" t="s">
        <v>36</v>
      </c>
      <c r="F13" s="154" t="n">
        <v>0.4756807375</v>
      </c>
      <c r="G13" s="158" t="s">
        <v>36</v>
      </c>
    </row>
    <row r="14" customFormat="false" ht="12" hidden="false" customHeight="true" outlineLevel="0" collapsed="false">
      <c r="A14" s="408" t="s">
        <v>322</v>
      </c>
      <c r="B14" s="409"/>
      <c r="C14" s="154" t="n">
        <v>0.7705</v>
      </c>
      <c r="D14" s="157" t="s">
        <v>36</v>
      </c>
      <c r="E14" s="410" t="s">
        <v>36</v>
      </c>
      <c r="F14" s="410" t="n">
        <v>0.4376262785</v>
      </c>
      <c r="G14" s="19" t="s">
        <v>36</v>
      </c>
    </row>
    <row r="15" customFormat="false" ht="12.75" hidden="false" customHeight="true" outlineLevel="0" collapsed="false">
      <c r="A15" s="159" t="s">
        <v>323</v>
      </c>
      <c r="B15" s="258"/>
      <c r="C15" s="411" t="n">
        <v>0.067</v>
      </c>
      <c r="D15" s="412" t="s">
        <v>36</v>
      </c>
      <c r="E15" s="413" t="s">
        <v>36</v>
      </c>
      <c r="F15" s="414" t="n">
        <v>0.038054459</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1630623004</v>
      </c>
      <c r="J8" s="445" t="n">
        <v>1.57899581632046</v>
      </c>
      <c r="K8" s="446" t="n">
        <v>3.06E-007</v>
      </c>
    </row>
    <row r="9" customFormat="false" ht="12.75" hidden="false" customHeight="true" outlineLevel="0" collapsed="false">
      <c r="A9" s="239"/>
      <c r="B9" s="244" t="s">
        <v>348</v>
      </c>
      <c r="C9" s="447" t="s">
        <v>349</v>
      </c>
      <c r="D9" s="448" t="s">
        <v>350</v>
      </c>
      <c r="E9" s="142" t="n">
        <v>7</v>
      </c>
      <c r="F9" s="77" t="n">
        <v>3664.31371428571</v>
      </c>
      <c r="G9" s="77" t="n">
        <v>174.001428571429</v>
      </c>
      <c r="H9" s="449" t="n">
        <v>0.0437142857142857</v>
      </c>
      <c r="I9" s="450" t="n">
        <v>0.025650196</v>
      </c>
      <c r="J9" s="142" t="n">
        <v>0.00121801</v>
      </c>
      <c r="K9" s="451" t="n">
        <v>3.06E-007</v>
      </c>
    </row>
    <row r="10" customFormat="false" ht="12.75" hidden="false" customHeight="true" outlineLevel="0" collapsed="false">
      <c r="A10" s="452"/>
      <c r="B10" s="453" t="s">
        <v>351</v>
      </c>
      <c r="C10" s="454" t="s">
        <v>352</v>
      </c>
      <c r="D10" s="448" t="s">
        <v>353</v>
      </c>
      <c r="E10" s="142" t="n">
        <v>497340</v>
      </c>
      <c r="F10" s="77" t="n">
        <v>0.27</v>
      </c>
      <c r="G10" s="77" t="n">
        <v>1.45</v>
      </c>
      <c r="H10" s="455"/>
      <c r="I10" s="456" t="n">
        <v>0.1342818</v>
      </c>
      <c r="J10" s="142" t="n">
        <v>0.721143</v>
      </c>
      <c r="K10" s="457"/>
    </row>
    <row r="11" customFormat="false" ht="12.75" hidden="false" customHeight="true" outlineLevel="0" collapsed="false">
      <c r="A11" s="239"/>
      <c r="B11" s="244" t="s">
        <v>354</v>
      </c>
      <c r="C11" s="454" t="s">
        <v>355</v>
      </c>
      <c r="D11" s="448" t="s">
        <v>353</v>
      </c>
      <c r="E11" s="142" t="n">
        <v>773232</v>
      </c>
      <c r="F11" s="77" t="n">
        <v>0.00404833788565398</v>
      </c>
      <c r="G11" s="77" t="n">
        <v>0.0553283102613446</v>
      </c>
      <c r="H11" s="455"/>
      <c r="I11" s="456" t="n">
        <v>0.0031303044</v>
      </c>
      <c r="J11" s="142" t="n">
        <v>0.04278162</v>
      </c>
      <c r="K11" s="457"/>
    </row>
    <row r="12" customFormat="false" ht="12.75" hidden="false" customHeight="true" outlineLevel="0" collapsed="false">
      <c r="A12" s="452"/>
      <c r="B12" s="453" t="s">
        <v>356</v>
      </c>
      <c r="C12" s="454" t="s">
        <v>357</v>
      </c>
      <c r="D12" s="448" t="s">
        <v>358</v>
      </c>
      <c r="E12" s="142" t="n">
        <v>8968.80064534627</v>
      </c>
      <c r="F12" s="77" t="s">
        <v>36</v>
      </c>
      <c r="G12" s="77" t="n">
        <v>90.7427</v>
      </c>
      <c r="H12" s="458" t="s">
        <v>182</v>
      </c>
      <c r="I12" s="456" t="s">
        <v>36</v>
      </c>
      <c r="J12" s="142" t="n">
        <v>0.813853186320463</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280777208</v>
      </c>
      <c r="J15" s="473" t="n">
        <v>10.2541945885417</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296924</v>
      </c>
      <c r="F17" s="77" t="n">
        <v>0.122240530378889</v>
      </c>
      <c r="G17" s="77" t="n">
        <v>3.66207071718524</v>
      </c>
      <c r="H17" s="455"/>
      <c r="I17" s="456" t="n">
        <v>0.280777208</v>
      </c>
      <c r="J17" s="142" t="n">
        <v>8.41149812</v>
      </c>
      <c r="K17" s="457"/>
    </row>
    <row r="18" customFormat="false" ht="12.75" hidden="false" customHeight="true" outlineLevel="0" collapsed="false">
      <c r="A18" s="452"/>
      <c r="B18" s="453" t="s">
        <v>367</v>
      </c>
      <c r="C18" s="454" t="s">
        <v>368</v>
      </c>
      <c r="D18" s="448" t="s">
        <v>369</v>
      </c>
      <c r="E18" s="142" t="n">
        <v>2356.6</v>
      </c>
      <c r="F18" s="77" t="s">
        <v>182</v>
      </c>
      <c r="G18" s="77" t="n">
        <v>363</v>
      </c>
      <c r="H18" s="455"/>
      <c r="I18" s="456" t="s">
        <v>182</v>
      </c>
      <c r="J18" s="142" t="n">
        <v>0.8554458</v>
      </c>
      <c r="K18" s="457"/>
    </row>
    <row r="19" customFormat="false" ht="12.75" hidden="false" customHeight="true" outlineLevel="0" collapsed="false">
      <c r="A19" s="452"/>
      <c r="B19" s="453" t="s">
        <v>370</v>
      </c>
      <c r="C19" s="454" t="s">
        <v>371</v>
      </c>
      <c r="D19" s="448" t="s">
        <v>358</v>
      </c>
      <c r="E19" s="142" t="n">
        <v>829.558229</v>
      </c>
      <c r="F19" s="77" t="s">
        <v>182</v>
      </c>
      <c r="G19" s="77" t="n">
        <v>1190.09206831907</v>
      </c>
      <c r="H19" s="455"/>
      <c r="I19" s="456" t="s">
        <v>182</v>
      </c>
      <c r="J19" s="142" t="n">
        <v>0.987250668541714</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596808</v>
      </c>
      <c r="J23" s="473" t="n">
        <v>0.68682654</v>
      </c>
      <c r="K23" s="474"/>
    </row>
    <row r="24" customFormat="false" ht="12.75" hidden="false" customHeight="true" outlineLevel="0" collapsed="false">
      <c r="A24" s="452"/>
      <c r="B24" s="453" t="s">
        <v>376</v>
      </c>
      <c r="C24" s="454" t="s">
        <v>352</v>
      </c>
      <c r="D24" s="448" t="s">
        <v>353</v>
      </c>
      <c r="E24" s="142" t="n">
        <v>497340</v>
      </c>
      <c r="F24" s="77" t="n">
        <v>0.012</v>
      </c>
      <c r="G24" s="77" t="n">
        <v>1.381</v>
      </c>
      <c r="H24" s="455"/>
      <c r="I24" s="456" t="n">
        <v>0.00596808</v>
      </c>
      <c r="J24" s="142" t="n">
        <v>0.68682654</v>
      </c>
      <c r="K24" s="457"/>
    </row>
    <row r="25" customFormat="false" ht="12.75" hidden="false" customHeight="true" outlineLevel="0" collapsed="false">
      <c r="A25" s="452"/>
      <c r="B25" s="453" t="s">
        <v>377</v>
      </c>
      <c r="C25" s="454" t="s">
        <v>378</v>
      </c>
      <c r="D25" s="448" t="s">
        <v>369</v>
      </c>
      <c r="E25" s="142" t="n">
        <v>2356.6</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42.2797836</v>
      </c>
      <c r="J27" s="473" t="n">
        <v>0.123759096</v>
      </c>
      <c r="K27" s="97" t="n">
        <v>0.000423956104</v>
      </c>
    </row>
    <row r="28" customFormat="false" ht="12.75" hidden="false" customHeight="true" outlineLevel="0" collapsed="false">
      <c r="A28" s="452"/>
      <c r="B28" s="453" t="s">
        <v>376</v>
      </c>
      <c r="C28" s="454" t="s">
        <v>352</v>
      </c>
      <c r="D28" s="448" t="s">
        <v>353</v>
      </c>
      <c r="E28" s="142" t="n">
        <v>497340</v>
      </c>
      <c r="F28" s="77" t="n">
        <v>67</v>
      </c>
      <c r="G28" s="77" t="n">
        <v>0.138</v>
      </c>
      <c r="H28" s="77" t="n">
        <v>0.00064</v>
      </c>
      <c r="I28" s="456" t="n">
        <v>33.32178</v>
      </c>
      <c r="J28" s="142" t="n">
        <v>0.06863292</v>
      </c>
      <c r="K28" s="141" t="n">
        <v>0.0003182976</v>
      </c>
    </row>
    <row r="29" customFormat="false" ht="12.75" hidden="false" customHeight="true" outlineLevel="0" collapsed="false">
      <c r="A29" s="452"/>
      <c r="B29" s="453" t="s">
        <v>377</v>
      </c>
      <c r="C29" s="454" t="s">
        <v>365</v>
      </c>
      <c r="D29" s="448" t="s">
        <v>366</v>
      </c>
      <c r="E29" s="142" t="n">
        <v>2296924</v>
      </c>
      <c r="F29" s="77" t="n">
        <v>3.9</v>
      </c>
      <c r="G29" s="77" t="n">
        <v>0.024</v>
      </c>
      <c r="H29" s="77" t="n">
        <v>4.6E-005</v>
      </c>
      <c r="I29" s="456" t="n">
        <v>8.9580036</v>
      </c>
      <c r="J29" s="142" t="n">
        <v>0.055126176</v>
      </c>
      <c r="K29" s="141" t="n">
        <v>0.000105658504</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6.0573755096967</v>
      </c>
      <c r="L7" s="508" t="n">
        <v>63.9426244903033</v>
      </c>
    </row>
    <row r="8" customFormat="false" ht="13.5" hidden="false" customHeight="true" outlineLevel="0" collapsed="false">
      <c r="A8" s="485" t="s">
        <v>406</v>
      </c>
      <c r="B8" s="94" t="n">
        <v>282881.93206</v>
      </c>
      <c r="C8" s="421"/>
      <c r="D8" s="422"/>
      <c r="E8" s="422"/>
      <c r="F8" s="94" t="n">
        <v>19991.3157670893</v>
      </c>
      <c r="G8" s="94" t="n">
        <v>0.56576386412</v>
      </c>
      <c r="H8" s="509" t="n">
        <v>0.638079546</v>
      </c>
      <c r="I8" s="138"/>
      <c r="J8" s="510" t="s">
        <v>70</v>
      </c>
      <c r="K8" s="511" t="n">
        <v>47.3867333020064</v>
      </c>
      <c r="L8" s="512" t="n">
        <v>52.6132666979936</v>
      </c>
    </row>
    <row r="9" customFormat="false" ht="12" hidden="false" customHeight="true" outlineLevel="0" collapsed="false">
      <c r="A9" s="452" t="s">
        <v>111</v>
      </c>
      <c r="B9" s="129" t="n">
        <v>282881.93206</v>
      </c>
      <c r="C9" s="77" t="n">
        <v>70.6701754385964</v>
      </c>
      <c r="D9" s="77" t="n">
        <v>0.002</v>
      </c>
      <c r="E9" s="77" t="n">
        <v>0.00225563909774436</v>
      </c>
      <c r="F9" s="513" t="n">
        <v>19991.3157670893</v>
      </c>
      <c r="G9" s="513" t="n">
        <v>0.56576386412</v>
      </c>
      <c r="H9" s="514" t="n">
        <v>0.638079546</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230557.091435</v>
      </c>
      <c r="C11" s="519"/>
      <c r="D11" s="167"/>
      <c r="E11" s="520"/>
      <c r="F11" s="94" t="n">
        <v>17349.6301814147</v>
      </c>
      <c r="G11" s="94" t="n">
        <v>1.612784558105</v>
      </c>
      <c r="H11" s="97" t="n">
        <v>0.46079558803</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3185.8365</v>
      </c>
      <c r="C13" s="77" t="n">
        <v>68.6766666666667</v>
      </c>
      <c r="D13" s="77" t="n">
        <v>0.00665</v>
      </c>
      <c r="E13" s="77" t="n">
        <v>0.0019</v>
      </c>
      <c r="F13" s="513" t="n">
        <v>218.792631365</v>
      </c>
      <c r="G13" s="513" t="n">
        <v>0.021185812725</v>
      </c>
      <c r="H13" s="514" t="n">
        <v>0.00605308935</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227371.254935</v>
      </c>
      <c r="C17" s="523"/>
      <c r="D17" s="49"/>
      <c r="E17" s="49"/>
      <c r="F17" s="77" t="n">
        <v>17130.8375500497</v>
      </c>
      <c r="G17" s="507" t="n">
        <v>1.59159874538</v>
      </c>
      <c r="H17" s="128" t="n">
        <v>0.45474249868</v>
      </c>
      <c r="I17" s="138"/>
      <c r="J17" s="110"/>
      <c r="K17" s="110"/>
      <c r="L17" s="110"/>
    </row>
    <row r="18" customFormat="false" ht="12.75" hidden="false" customHeight="true" outlineLevel="0" collapsed="false">
      <c r="A18" s="132" t="s">
        <v>287</v>
      </c>
      <c r="B18" s="524" t="n">
        <v>0.1119</v>
      </c>
      <c r="C18" s="77" t="n">
        <v>67.87</v>
      </c>
      <c r="D18" s="77" t="n">
        <v>0.00665</v>
      </c>
      <c r="E18" s="77" t="n">
        <v>0.0019</v>
      </c>
      <c r="F18" s="524" t="n">
        <v>0.007594653</v>
      </c>
      <c r="G18" s="524" t="n">
        <v>7.44135E-007</v>
      </c>
      <c r="H18" s="525" t="n">
        <v>2.1261E-007</v>
      </c>
      <c r="I18" s="138"/>
      <c r="J18" s="526"/>
      <c r="K18" s="178"/>
      <c r="L18" s="178"/>
    </row>
    <row r="19" customFormat="false" ht="12.75" hidden="false" customHeight="true" outlineLevel="0" collapsed="false">
      <c r="A19" s="132" t="s">
        <v>122</v>
      </c>
      <c r="B19" s="524" t="n">
        <v>220512.03635</v>
      </c>
      <c r="C19" s="77" t="n">
        <v>75.4175438596493</v>
      </c>
      <c r="D19" s="77" t="n">
        <v>0.007</v>
      </c>
      <c r="E19" s="77" t="n">
        <v>0.002</v>
      </c>
      <c r="F19" s="524" t="n">
        <v>16630.4761730067</v>
      </c>
      <c r="G19" s="524" t="n">
        <v>1.54358425445</v>
      </c>
      <c r="H19" s="525" t="n">
        <v>0.4410240727</v>
      </c>
      <c r="I19" s="527"/>
      <c r="J19" s="110"/>
      <c r="K19" s="381"/>
      <c r="L19" s="381"/>
    </row>
    <row r="20" customFormat="false" ht="12.75" hidden="false" customHeight="true" outlineLevel="0" collapsed="false">
      <c r="A20" s="132" t="s">
        <v>124</v>
      </c>
      <c r="B20" s="524" t="n">
        <v>6859.106685</v>
      </c>
      <c r="C20" s="77" t="n">
        <v>72.9473684210526</v>
      </c>
      <c r="D20" s="77" t="n">
        <v>0.007</v>
      </c>
      <c r="E20" s="77" t="n">
        <v>0.002</v>
      </c>
      <c r="F20" s="524" t="n">
        <v>500.35378239</v>
      </c>
      <c r="G20" s="524" t="n">
        <v>0.048013746795</v>
      </c>
      <c r="H20" s="525" t="n">
        <v>0.01371821337</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56237.3824623907</v>
      </c>
      <c r="C8" s="556" t="n">
        <v>11.5962621594224</v>
      </c>
      <c r="D8" s="556" t="n">
        <v>27.67056</v>
      </c>
      <c r="E8" s="556" t="n">
        <v>31553.6</v>
      </c>
      <c r="F8" s="556" t="n">
        <v>19293.1184123202</v>
      </c>
      <c r="G8" s="556" t="n">
        <v>17785.6</v>
      </c>
      <c r="H8" s="556" t="n">
        <v>12581.0614946577</v>
      </c>
      <c r="I8" s="556" t="n">
        <v>2.092</v>
      </c>
      <c r="J8" s="556" t="n">
        <v>0.56095786282031</v>
      </c>
      <c r="K8" s="556" t="n">
        <v>84.110025</v>
      </c>
      <c r="L8" s="557" t="s">
        <v>427</v>
      </c>
      <c r="M8" s="558" t="n">
        <v>50.5232606416032</v>
      </c>
      <c r="N8" s="559" t="n">
        <v>42.250699</v>
      </c>
    </row>
    <row r="9" customFormat="false" ht="12" hidden="false" customHeight="true" outlineLevel="0" collapsed="false">
      <c r="A9" s="560" t="s">
        <v>428</v>
      </c>
      <c r="B9" s="561" t="n">
        <v>52038.5646933309</v>
      </c>
      <c r="C9" s="561" t="s">
        <v>198</v>
      </c>
      <c r="D9" s="561" t="s">
        <v>198</v>
      </c>
      <c r="E9" s="562"/>
      <c r="F9" s="562"/>
      <c r="G9" s="562"/>
      <c r="H9" s="562"/>
      <c r="I9" s="562"/>
      <c r="J9" s="563"/>
      <c r="K9" s="561" t="n">
        <v>27.702131</v>
      </c>
      <c r="L9" s="561" t="s">
        <v>54</v>
      </c>
      <c r="M9" s="564" t="s">
        <v>54</v>
      </c>
      <c r="N9" s="565" t="n">
        <v>1.96367</v>
      </c>
    </row>
    <row r="10" customFormat="false" ht="12" hidden="false" customHeight="true" outlineLevel="0" collapsed="false">
      <c r="A10" s="566" t="s">
        <v>429</v>
      </c>
      <c r="B10" s="567" t="n">
        <v>34691.1609860359</v>
      </c>
      <c r="C10" s="568"/>
      <c r="D10" s="568"/>
      <c r="E10" s="569"/>
      <c r="F10" s="569"/>
      <c r="G10" s="569"/>
      <c r="H10" s="569"/>
      <c r="I10" s="569"/>
      <c r="J10" s="570"/>
      <c r="K10" s="568"/>
      <c r="L10" s="568"/>
      <c r="M10" s="568"/>
      <c r="N10" s="571" t="s">
        <v>36</v>
      </c>
    </row>
    <row r="11" customFormat="false" ht="12" hidden="false" customHeight="true" outlineLevel="0" collapsed="false">
      <c r="A11" s="566" t="s">
        <v>430</v>
      </c>
      <c r="B11" s="572" t="n">
        <v>6054.714</v>
      </c>
      <c r="C11" s="569"/>
      <c r="D11" s="569"/>
      <c r="E11" s="569"/>
      <c r="F11" s="569"/>
      <c r="G11" s="569"/>
      <c r="H11" s="569"/>
      <c r="I11" s="569"/>
      <c r="J11" s="570"/>
      <c r="K11" s="569"/>
      <c r="L11" s="569"/>
      <c r="M11" s="569"/>
      <c r="N11" s="573"/>
    </row>
    <row r="12" customFormat="false" ht="12" hidden="false" customHeight="true" outlineLevel="0" collapsed="false">
      <c r="A12" s="566" t="s">
        <v>431</v>
      </c>
      <c r="B12" s="572" t="n">
        <v>10868.761699</v>
      </c>
      <c r="C12" s="569"/>
      <c r="D12" s="569"/>
      <c r="E12" s="569"/>
      <c r="F12" s="569"/>
      <c r="G12" s="569"/>
      <c r="H12" s="569"/>
      <c r="I12" s="569"/>
      <c r="J12" s="570"/>
      <c r="K12" s="569"/>
      <c r="L12" s="569"/>
      <c r="M12" s="569"/>
      <c r="N12" s="573"/>
    </row>
    <row r="13" customFormat="false" ht="12" hidden="false" customHeight="true" outlineLevel="0" collapsed="false">
      <c r="A13" s="566" t="s">
        <v>432</v>
      </c>
      <c r="B13" s="572" t="n">
        <v>423.928008295</v>
      </c>
      <c r="C13" s="569"/>
      <c r="D13" s="569"/>
      <c r="E13" s="569"/>
      <c r="F13" s="569"/>
      <c r="G13" s="569"/>
      <c r="H13" s="569"/>
      <c r="I13" s="569"/>
      <c r="J13" s="570"/>
      <c r="K13" s="569"/>
      <c r="L13" s="569"/>
      <c r="M13" s="569"/>
      <c r="N13" s="573"/>
    </row>
    <row r="14" customFormat="false" ht="12" hidden="false" customHeight="true" outlineLevel="0" collapsed="false">
      <c r="A14" s="566" t="s">
        <v>433</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4</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5</v>
      </c>
      <c r="B16" s="572" t="s">
        <v>216</v>
      </c>
      <c r="C16" s="572" t="s">
        <v>198</v>
      </c>
      <c r="D16" s="572" t="s">
        <v>198</v>
      </c>
      <c r="E16" s="409"/>
      <c r="F16" s="409"/>
      <c r="G16" s="409"/>
      <c r="H16" s="409"/>
      <c r="I16" s="409"/>
      <c r="J16" s="455"/>
      <c r="K16" s="572" t="n">
        <v>27.702131</v>
      </c>
      <c r="L16" s="572" t="s">
        <v>54</v>
      </c>
      <c r="M16" s="572" t="s">
        <v>54</v>
      </c>
      <c r="N16" s="575" t="n">
        <v>1.96367</v>
      </c>
    </row>
    <row r="17" customFormat="false" ht="12.75" hidden="false" customHeight="true" outlineLevel="0" collapsed="false">
      <c r="A17" s="576" t="s">
        <v>436</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27.702131</v>
      </c>
      <c r="L18" s="578" t="s">
        <v>41</v>
      </c>
      <c r="M18" s="578" t="s">
        <v>41</v>
      </c>
      <c r="N18" s="579" t="n">
        <v>1.96367</v>
      </c>
    </row>
    <row r="19" customFormat="false" ht="12" hidden="false" customHeight="true" outlineLevel="0" collapsed="false">
      <c r="A19" s="580" t="s">
        <v>437</v>
      </c>
      <c r="B19" s="561" t="n">
        <v>3905.70509894786</v>
      </c>
      <c r="C19" s="561" t="n">
        <v>10.8273633997424</v>
      </c>
      <c r="D19" s="581" t="n">
        <v>27.67056</v>
      </c>
      <c r="E19" s="568" t="s">
        <v>216</v>
      </c>
      <c r="F19" s="568" t="s">
        <v>54</v>
      </c>
      <c r="G19" s="568" t="s">
        <v>216</v>
      </c>
      <c r="H19" s="568" t="s">
        <v>54</v>
      </c>
      <c r="I19" s="568" t="s">
        <v>216</v>
      </c>
      <c r="J19" s="568" t="s">
        <v>54</v>
      </c>
      <c r="K19" s="561" t="n">
        <v>6.64672</v>
      </c>
      <c r="L19" s="561" t="s">
        <v>427</v>
      </c>
      <c r="M19" s="561" t="s">
        <v>427</v>
      </c>
      <c r="N19" s="565" t="n">
        <v>4.772332</v>
      </c>
    </row>
    <row r="20" customFormat="false" ht="12" hidden="false" customHeight="true" outlineLevel="0" collapsed="false">
      <c r="A20" s="582" t="s">
        <v>438</v>
      </c>
      <c r="B20" s="567" t="n">
        <v>2993.66978694786</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39</v>
      </c>
      <c r="B21" s="569"/>
      <c r="C21" s="569"/>
      <c r="D21" s="572" t="n">
        <v>2.55</v>
      </c>
      <c r="E21" s="569"/>
      <c r="F21" s="569"/>
      <c r="G21" s="569"/>
      <c r="H21" s="569"/>
      <c r="I21" s="569"/>
      <c r="J21" s="570"/>
      <c r="K21" s="129" t="s">
        <v>36</v>
      </c>
      <c r="L21" s="569"/>
      <c r="M21" s="569"/>
      <c r="N21" s="573"/>
    </row>
    <row r="22" customFormat="false" ht="12" hidden="false" customHeight="true" outlineLevel="0" collapsed="false">
      <c r="A22" s="566" t="s">
        <v>440</v>
      </c>
      <c r="B22" s="585" t="s">
        <v>36</v>
      </c>
      <c r="C22" s="569"/>
      <c r="D22" s="572" t="n">
        <v>25.12056</v>
      </c>
      <c r="E22" s="569"/>
      <c r="F22" s="569"/>
      <c r="G22" s="569"/>
      <c r="H22" s="569"/>
      <c r="I22" s="569"/>
      <c r="J22" s="570"/>
      <c r="K22" s="129" t="s">
        <v>62</v>
      </c>
      <c r="L22" s="129" t="s">
        <v>36</v>
      </c>
      <c r="M22" s="129" t="s">
        <v>36</v>
      </c>
      <c r="N22" s="573"/>
    </row>
    <row r="23" customFormat="false" ht="12" hidden="false" customHeight="true" outlineLevel="0" collapsed="false">
      <c r="A23" s="566" t="s">
        <v>441</v>
      </c>
      <c r="B23" s="572" t="s">
        <v>442</v>
      </c>
      <c r="C23" s="572" t="n">
        <v>0.0379406276266667</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3</v>
      </c>
      <c r="B24" s="572" t="s">
        <v>444</v>
      </c>
      <c r="C24" s="572" t="n">
        <v>10.7894227721157</v>
      </c>
      <c r="D24" s="572" t="s">
        <v>182</v>
      </c>
      <c r="E24" s="569" t="s">
        <v>216</v>
      </c>
      <c r="F24" s="569" t="s">
        <v>445</v>
      </c>
      <c r="G24" s="569" t="s">
        <v>216</v>
      </c>
      <c r="H24" s="569" t="s">
        <v>445</v>
      </c>
      <c r="I24" s="569" t="s">
        <v>216</v>
      </c>
      <c r="J24" s="569" t="s">
        <v>54</v>
      </c>
      <c r="K24" s="572" t="n">
        <v>6.64672</v>
      </c>
      <c r="L24" s="572" t="s">
        <v>216</v>
      </c>
      <c r="M24" s="572" t="s">
        <v>216</v>
      </c>
      <c r="N24" s="575" t="n">
        <v>4.772332</v>
      </c>
    </row>
    <row r="25" customFormat="false" ht="12.75" hidden="false" customHeight="true" outlineLevel="0" collapsed="false">
      <c r="A25" s="576" t="s">
        <v>446</v>
      </c>
      <c r="B25" s="568"/>
      <c r="C25" s="567" t="n">
        <v>0.2515331</v>
      </c>
      <c r="D25" s="568"/>
      <c r="E25" s="568"/>
      <c r="F25" s="568"/>
      <c r="G25" s="568"/>
      <c r="H25" s="568"/>
      <c r="I25" s="568"/>
      <c r="J25" s="584"/>
      <c r="K25" s="584"/>
      <c r="L25" s="584"/>
      <c r="M25" s="584"/>
      <c r="N25" s="573"/>
    </row>
    <row r="26" customFormat="false" ht="12.75" hidden="false" customHeight="true" outlineLevel="0" collapsed="false">
      <c r="A26" s="576" t="s">
        <v>447</v>
      </c>
      <c r="B26" s="567" t="s">
        <v>442</v>
      </c>
      <c r="C26" s="567" t="n">
        <v>0.108347685</v>
      </c>
      <c r="D26" s="567" t="s">
        <v>182</v>
      </c>
      <c r="E26" s="568"/>
      <c r="F26" s="568"/>
      <c r="G26" s="568"/>
      <c r="H26" s="568"/>
      <c r="I26" s="568"/>
      <c r="J26" s="584"/>
      <c r="K26" s="584"/>
      <c r="L26" s="584"/>
      <c r="M26" s="584"/>
      <c r="N26" s="573"/>
    </row>
    <row r="27" customFormat="false" ht="12.75" hidden="false" customHeight="true" outlineLevel="0" collapsed="false">
      <c r="A27" s="576" t="s">
        <v>448</v>
      </c>
      <c r="B27" s="568"/>
      <c r="C27" s="567" t="n">
        <v>0.01710817</v>
      </c>
      <c r="D27" s="568"/>
      <c r="E27" s="568"/>
      <c r="F27" s="568"/>
      <c r="G27" s="568"/>
      <c r="H27" s="568"/>
      <c r="I27" s="568"/>
      <c r="J27" s="584"/>
      <c r="K27" s="584"/>
      <c r="L27" s="584"/>
      <c r="M27" s="584"/>
      <c r="N27" s="573"/>
    </row>
    <row r="28" customFormat="false" ht="12.75" hidden="false" customHeight="true" outlineLevel="0" collapsed="false">
      <c r="A28" s="576" t="s">
        <v>449</v>
      </c>
      <c r="B28" s="568"/>
      <c r="C28" s="567" t="n">
        <v>0.090963765</v>
      </c>
      <c r="D28" s="568"/>
      <c r="E28" s="568"/>
      <c r="F28" s="568"/>
      <c r="G28" s="568"/>
      <c r="H28" s="568"/>
      <c r="I28" s="568"/>
      <c r="J28" s="584"/>
      <c r="K28" s="584"/>
      <c r="L28" s="584"/>
      <c r="M28" s="584"/>
      <c r="N28" s="573"/>
    </row>
    <row r="29" customFormat="false" ht="12.75" hidden="false" customHeight="true" outlineLevel="0" collapsed="false">
      <c r="A29" s="576" t="s">
        <v>450</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1</v>
      </c>
      <c r="B30" s="578" t="s">
        <v>62</v>
      </c>
      <c r="C30" s="578" t="n">
        <v>10.3214700521157</v>
      </c>
      <c r="D30" s="578" t="s">
        <v>182</v>
      </c>
      <c r="E30" s="258" t="s">
        <v>62</v>
      </c>
      <c r="F30" s="258" t="s">
        <v>36</v>
      </c>
      <c r="G30" s="258" t="s">
        <v>62</v>
      </c>
      <c r="H30" s="212" t="s">
        <v>36</v>
      </c>
      <c r="I30" s="258" t="s">
        <v>62</v>
      </c>
      <c r="J30" s="212" t="s">
        <v>36</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41</v>
      </c>
      <c r="F31" s="258" t="s">
        <v>41</v>
      </c>
      <c r="G31" s="258" t="s">
        <v>41</v>
      </c>
      <c r="H31" s="212" t="s">
        <v>41</v>
      </c>
      <c r="I31" s="258" t="s">
        <v>41</v>
      </c>
      <c r="J31" s="212" t="s">
        <v>41</v>
      </c>
      <c r="K31" s="578" t="n">
        <v>6.64672</v>
      </c>
      <c r="L31" s="578" t="s">
        <v>41</v>
      </c>
      <c r="M31" s="587" t="s">
        <v>41</v>
      </c>
      <c r="N31" s="579" t="n">
        <v>4.772332</v>
      </c>
    </row>
    <row r="32" customFormat="false" ht="12" hidden="false" customHeight="true" outlineLevel="0" collapsed="false">
      <c r="A32" s="560" t="s">
        <v>452</v>
      </c>
      <c r="B32" s="561" t="n">
        <v>293.112670111902</v>
      </c>
      <c r="C32" s="561" t="n">
        <v>0.76889875968</v>
      </c>
      <c r="D32" s="581" t="s">
        <v>41</v>
      </c>
      <c r="E32" s="212" t="s">
        <v>62</v>
      </c>
      <c r="F32" s="212" t="s">
        <v>36</v>
      </c>
      <c r="G32" s="212" t="s">
        <v>226</v>
      </c>
      <c r="H32" s="561" t="n">
        <v>49.4538177</v>
      </c>
      <c r="I32" s="212" t="s">
        <v>226</v>
      </c>
      <c r="J32" s="561" t="n">
        <v>0.017</v>
      </c>
      <c r="K32" s="561" t="n">
        <v>49.095172</v>
      </c>
      <c r="L32" s="561" t="s">
        <v>36</v>
      </c>
      <c r="M32" s="564" t="s">
        <v>36</v>
      </c>
      <c r="N32" s="565" t="n">
        <v>33.950425</v>
      </c>
    </row>
    <row r="33" customFormat="false" ht="12" hidden="false" customHeight="true" outlineLevel="0" collapsed="false">
      <c r="A33" s="566" t="s">
        <v>453</v>
      </c>
      <c r="B33" s="567" t="n">
        <v>293.112670111902</v>
      </c>
      <c r="C33" s="567" t="n">
        <v>0.64502544384</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4</v>
      </c>
      <c r="B34" s="572" t="s">
        <v>62</v>
      </c>
      <c r="C34" s="572" t="n">
        <v>0.12387331584</v>
      </c>
      <c r="D34" s="569"/>
      <c r="E34" s="569"/>
      <c r="F34" s="569"/>
      <c r="G34" s="569"/>
      <c r="H34" s="569"/>
      <c r="I34" s="569"/>
      <c r="J34" s="570"/>
      <c r="K34" s="129" t="s">
        <v>36</v>
      </c>
      <c r="L34" s="129" t="s">
        <v>36</v>
      </c>
      <c r="M34" s="129" t="s">
        <v>36</v>
      </c>
      <c r="N34" s="514" t="s">
        <v>36</v>
      </c>
    </row>
    <row r="35" customFormat="false" ht="12" hidden="false" customHeight="true" outlineLevel="0" collapsed="false">
      <c r="A35" s="566" t="s">
        <v>455</v>
      </c>
      <c r="B35" s="572" t="s">
        <v>62</v>
      </c>
      <c r="C35" s="572" t="s">
        <v>36</v>
      </c>
      <c r="D35" s="569"/>
      <c r="E35" s="569"/>
      <c r="F35" s="569"/>
      <c r="G35" s="588" t="s">
        <v>182</v>
      </c>
      <c r="H35" s="572" t="n">
        <v>49.4538177</v>
      </c>
      <c r="I35" s="569"/>
      <c r="J35" s="570"/>
      <c r="K35" s="129" t="s">
        <v>62</v>
      </c>
      <c r="L35" s="129" t="s">
        <v>36</v>
      </c>
      <c r="M35" s="129" t="s">
        <v>36</v>
      </c>
      <c r="N35" s="514" t="s">
        <v>62</v>
      </c>
    </row>
    <row r="36" customFormat="false" ht="12" hidden="false" customHeight="true" outlineLevel="0" collapsed="false">
      <c r="A36" s="16" t="s">
        <v>456</v>
      </c>
      <c r="B36" s="589"/>
      <c r="C36" s="589"/>
      <c r="D36" s="590"/>
      <c r="E36" s="569"/>
      <c r="F36" s="569"/>
      <c r="G36" s="569"/>
      <c r="H36" s="569"/>
      <c r="I36" s="523" t="s">
        <v>182</v>
      </c>
      <c r="J36" s="591" t="n">
        <v>0.017</v>
      </c>
      <c r="K36" s="589"/>
      <c r="L36" s="589"/>
      <c r="M36" s="589"/>
      <c r="N36" s="592"/>
    </row>
    <row r="37" customFormat="false" ht="12.75" hidden="false" customHeight="true" outlineLevel="0" collapsed="false">
      <c r="A37" s="586" t="s">
        <v>443</v>
      </c>
      <c r="B37" s="572" t="s">
        <v>41</v>
      </c>
      <c r="C37" s="572" t="s">
        <v>41</v>
      </c>
      <c r="D37" s="572" t="s">
        <v>41</v>
      </c>
      <c r="E37" s="568" t="s">
        <v>62</v>
      </c>
      <c r="F37" s="568" t="s">
        <v>457</v>
      </c>
      <c r="G37" s="568" t="s">
        <v>62</v>
      </c>
      <c r="H37" s="568" t="s">
        <v>457</v>
      </c>
      <c r="I37" s="568" t="s">
        <v>62</v>
      </c>
      <c r="J37" s="569" t="s">
        <v>36</v>
      </c>
      <c r="K37" s="572" t="n">
        <v>49.095172</v>
      </c>
      <c r="L37" s="572" t="s">
        <v>36</v>
      </c>
      <c r="M37" s="572" t="s">
        <v>36</v>
      </c>
      <c r="N37" s="575" t="n">
        <v>33.950425</v>
      </c>
    </row>
    <row r="38" customFormat="false" ht="12.75" hidden="false" customHeight="true" outlineLevel="0" collapsed="false">
      <c r="A38" s="593" t="s">
        <v>42</v>
      </c>
      <c r="B38" s="528" t="s">
        <v>41</v>
      </c>
      <c r="C38" s="528" t="s">
        <v>41</v>
      </c>
      <c r="D38" s="528" t="s">
        <v>41</v>
      </c>
      <c r="E38" s="212" t="s">
        <v>62</v>
      </c>
      <c r="F38" s="212" t="s">
        <v>36</v>
      </c>
      <c r="G38" s="212" t="s">
        <v>62</v>
      </c>
      <c r="H38" s="212" t="s">
        <v>36</v>
      </c>
      <c r="I38" s="212" t="s">
        <v>62</v>
      </c>
      <c r="J38" s="212" t="s">
        <v>36</v>
      </c>
      <c r="K38" s="524" t="n">
        <v>49.095172</v>
      </c>
      <c r="L38" s="528" t="s">
        <v>36</v>
      </c>
      <c r="M38" s="528" t="s">
        <v>36</v>
      </c>
      <c r="N38" s="525" t="n">
        <v>33.950425</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58</v>
      </c>
      <c r="B40" s="594"/>
      <c r="C40" s="594"/>
      <c r="D40" s="594"/>
      <c r="E40" s="594"/>
      <c r="F40" s="594"/>
      <c r="G40" s="594"/>
      <c r="H40" s="594"/>
      <c r="I40" s="594"/>
      <c r="J40" s="594"/>
      <c r="K40" s="594"/>
      <c r="L40" s="594"/>
      <c r="M40" s="594"/>
      <c r="N40" s="594"/>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6"/>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7" t="s">
        <v>62</v>
      </c>
      <c r="C8" s="598"/>
      <c r="D8" s="598"/>
      <c r="E8" s="598"/>
      <c r="F8" s="598"/>
      <c r="G8" s="598"/>
      <c r="H8" s="598"/>
      <c r="I8" s="598"/>
      <c r="J8" s="599"/>
      <c r="K8" s="567" t="n">
        <v>0.666002</v>
      </c>
      <c r="L8" s="567" t="s">
        <v>41</v>
      </c>
      <c r="M8" s="600" t="s">
        <v>54</v>
      </c>
      <c r="N8" s="601" t="n">
        <v>1.564272</v>
      </c>
    </row>
    <row r="9" customFormat="false" ht="12" hidden="false" customHeight="true" outlineLevel="0" collapsed="false">
      <c r="A9" s="16" t="s">
        <v>461</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2</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3</v>
      </c>
      <c r="B11" s="598"/>
      <c r="C11" s="598"/>
      <c r="D11" s="598"/>
      <c r="E11" s="422"/>
      <c r="F11" s="561" t="n">
        <v>14049.728</v>
      </c>
      <c r="G11" s="422"/>
      <c r="H11" s="561" t="n">
        <v>1390</v>
      </c>
      <c r="I11" s="422"/>
      <c r="J11" s="561" t="n">
        <v>0.088</v>
      </c>
      <c r="K11" s="598"/>
      <c r="L11" s="598"/>
      <c r="M11" s="598"/>
      <c r="N11" s="607"/>
    </row>
    <row r="12" customFormat="false" ht="12" hidden="false" customHeight="true" outlineLevel="0" collapsed="false">
      <c r="A12" s="16" t="s">
        <v>464</v>
      </c>
      <c r="B12" s="569"/>
      <c r="C12" s="569"/>
      <c r="D12" s="569"/>
      <c r="E12" s="569"/>
      <c r="F12" s="608" t="n">
        <v>13837.59</v>
      </c>
      <c r="G12" s="569"/>
      <c r="H12" s="572" t="s">
        <v>41</v>
      </c>
      <c r="I12" s="569"/>
      <c r="J12" s="572" t="s">
        <v>41</v>
      </c>
      <c r="K12" s="569"/>
      <c r="L12" s="569"/>
      <c r="M12" s="569"/>
      <c r="N12" s="573"/>
    </row>
    <row r="13" customFormat="false" ht="12" hidden="false" customHeight="true" outlineLevel="0" collapsed="false">
      <c r="A13" s="609" t="s">
        <v>465</v>
      </c>
      <c r="B13" s="569"/>
      <c r="C13" s="569"/>
      <c r="D13" s="569"/>
      <c r="E13" s="569"/>
      <c r="F13" s="608" t="n">
        <v>13837.59</v>
      </c>
      <c r="G13" s="569"/>
      <c r="H13" s="569"/>
      <c r="I13" s="569"/>
      <c r="J13" s="569"/>
      <c r="K13" s="569"/>
      <c r="L13" s="569"/>
      <c r="M13" s="569"/>
      <c r="N13" s="573"/>
    </row>
    <row r="14" customFormat="false" ht="12" hidden="false" customHeight="true" outlineLevel="0" collapsed="false">
      <c r="A14" s="609" t="s">
        <v>466</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8" t="n">
        <v>212.138</v>
      </c>
      <c r="G15" s="569"/>
      <c r="H15" s="572" t="n">
        <v>1390</v>
      </c>
      <c r="I15" s="569"/>
      <c r="J15" s="572" t="n">
        <v>0.088</v>
      </c>
      <c r="K15" s="569"/>
      <c r="L15" s="569"/>
      <c r="M15" s="569"/>
      <c r="N15" s="573"/>
    </row>
    <row r="16" customFormat="false" ht="12.75" hidden="false" customHeight="true" outlineLevel="0" collapsed="false">
      <c r="A16" s="16" t="s">
        <v>468</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69</v>
      </c>
      <c r="B18" s="562"/>
      <c r="C18" s="562"/>
      <c r="D18" s="562"/>
      <c r="E18" s="561" t="n">
        <v>31553.6</v>
      </c>
      <c r="F18" s="561" t="n">
        <v>5243.39041232016</v>
      </c>
      <c r="G18" s="561" t="n">
        <v>17785.6</v>
      </c>
      <c r="H18" s="561" t="n">
        <v>11141.6076769577</v>
      </c>
      <c r="I18" s="561" t="n">
        <v>2.092</v>
      </c>
      <c r="J18" s="561" t="n">
        <v>0.45595786282031</v>
      </c>
      <c r="K18" s="562"/>
      <c r="L18" s="562"/>
      <c r="M18" s="562"/>
      <c r="N18" s="611"/>
    </row>
    <row r="19" customFormat="false" ht="12" hidden="false" customHeight="true" outlineLevel="0" collapsed="false">
      <c r="A19" s="16" t="s">
        <v>470</v>
      </c>
      <c r="B19" s="569"/>
      <c r="C19" s="569"/>
      <c r="D19" s="569"/>
      <c r="E19" s="129" t="s">
        <v>62</v>
      </c>
      <c r="F19" s="572" t="n">
        <v>1819.44829832016</v>
      </c>
      <c r="G19" s="129" t="s">
        <v>62</v>
      </c>
      <c r="H19" s="572" t="s">
        <v>54</v>
      </c>
      <c r="I19" s="142" t="s">
        <v>62</v>
      </c>
      <c r="J19" s="572" t="s">
        <v>41</v>
      </c>
      <c r="K19" s="569"/>
      <c r="L19" s="569"/>
      <c r="M19" s="569"/>
      <c r="N19" s="573"/>
    </row>
    <row r="20" customFormat="false" ht="12" hidden="false" customHeight="true" outlineLevel="0" collapsed="false">
      <c r="A20" s="16" t="s">
        <v>471</v>
      </c>
      <c r="B20" s="569"/>
      <c r="C20" s="569"/>
      <c r="D20" s="569"/>
      <c r="E20" s="129" t="s">
        <v>62</v>
      </c>
      <c r="F20" s="572" t="n">
        <v>409.5</v>
      </c>
      <c r="G20" s="129" t="s">
        <v>62</v>
      </c>
      <c r="H20" s="572" t="s">
        <v>41</v>
      </c>
      <c r="I20" s="142" t="s">
        <v>62</v>
      </c>
      <c r="J20" s="572" t="s">
        <v>41</v>
      </c>
      <c r="K20" s="569"/>
      <c r="L20" s="569"/>
      <c r="M20" s="569"/>
      <c r="N20" s="573"/>
    </row>
    <row r="21" customFormat="false" ht="12" hidden="false" customHeight="true" outlineLevel="0" collapsed="false">
      <c r="A21" s="16" t="s">
        <v>472</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3</v>
      </c>
      <c r="B22" s="569"/>
      <c r="C22" s="569"/>
      <c r="D22" s="569"/>
      <c r="E22" s="129" t="s">
        <v>62</v>
      </c>
      <c r="F22" s="572" t="n">
        <v>2861.69</v>
      </c>
      <c r="G22" s="129" t="s">
        <v>62</v>
      </c>
      <c r="H22" s="572" t="s">
        <v>41</v>
      </c>
      <c r="I22" s="142" t="s">
        <v>62</v>
      </c>
      <c r="J22" s="572" t="s">
        <v>41</v>
      </c>
      <c r="K22" s="569"/>
      <c r="L22" s="569"/>
      <c r="M22" s="569"/>
      <c r="N22" s="573"/>
    </row>
    <row r="23" customFormat="false" ht="12" hidden="false" customHeight="true" outlineLevel="0" collapsed="false">
      <c r="A23" s="16" t="s">
        <v>474</v>
      </c>
      <c r="B23" s="569"/>
      <c r="C23" s="569"/>
      <c r="D23" s="569"/>
      <c r="E23" s="129" t="s">
        <v>62</v>
      </c>
      <c r="F23" s="572" t="s">
        <v>475</v>
      </c>
      <c r="G23" s="129" t="s">
        <v>62</v>
      </c>
      <c r="H23" s="572" t="n">
        <v>6736</v>
      </c>
      <c r="I23" s="142" t="s">
        <v>62</v>
      </c>
      <c r="J23" s="572" t="s">
        <v>41</v>
      </c>
      <c r="K23" s="569"/>
      <c r="L23" s="569"/>
      <c r="M23" s="569"/>
      <c r="N23" s="573"/>
    </row>
    <row r="24" customFormat="false" ht="13.5" hidden="false" customHeight="true" outlineLevel="0" collapsed="false">
      <c r="A24" s="16" t="s">
        <v>476</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77</v>
      </c>
      <c r="B25" s="569"/>
      <c r="C25" s="569"/>
      <c r="D25" s="569"/>
      <c r="E25" s="129" t="s">
        <v>62</v>
      </c>
      <c r="F25" s="572" t="n">
        <v>152.752114</v>
      </c>
      <c r="G25" s="129" t="s">
        <v>62</v>
      </c>
      <c r="H25" s="572" t="n">
        <v>4405.60767695768</v>
      </c>
      <c r="I25" s="142" t="s">
        <v>62</v>
      </c>
      <c r="J25" s="572" t="n">
        <v>0.0753578628203098</v>
      </c>
      <c r="K25" s="569"/>
      <c r="L25" s="569"/>
      <c r="M25" s="569"/>
      <c r="N25" s="573"/>
    </row>
    <row r="26" customFormat="false" ht="12" hidden="false" customHeight="true" outlineLevel="0" collapsed="false">
      <c r="A26" s="16" t="s">
        <v>478</v>
      </c>
      <c r="B26" s="569"/>
      <c r="C26" s="569"/>
      <c r="D26" s="569"/>
      <c r="E26" s="129" t="s">
        <v>62</v>
      </c>
      <c r="F26" s="572" t="s">
        <v>182</v>
      </c>
      <c r="G26" s="129" t="s">
        <v>62</v>
      </c>
      <c r="H26" s="572" t="s">
        <v>182</v>
      </c>
      <c r="I26" s="142" t="s">
        <v>62</v>
      </c>
      <c r="J26" s="572" t="n">
        <v>0.3806</v>
      </c>
      <c r="K26" s="569"/>
      <c r="L26" s="569"/>
      <c r="M26" s="569"/>
      <c r="N26" s="573"/>
    </row>
    <row r="27" customFormat="false" ht="12.75" hidden="false" customHeight="true" outlineLevel="0" collapsed="false">
      <c r="A27" s="16" t="s">
        <v>479</v>
      </c>
      <c r="B27" s="569"/>
      <c r="C27" s="569"/>
      <c r="D27" s="569"/>
      <c r="E27" s="572" t="n">
        <v>31553.6</v>
      </c>
      <c r="F27" s="572" t="s">
        <v>182</v>
      </c>
      <c r="G27" s="572" t="n">
        <v>17785.6</v>
      </c>
      <c r="H27" s="572" t="s">
        <v>36</v>
      </c>
      <c r="I27" s="572" t="n">
        <v>49998.8</v>
      </c>
      <c r="J27" s="572" t="s">
        <v>36</v>
      </c>
      <c r="K27" s="569"/>
      <c r="L27" s="569"/>
      <c r="M27" s="569"/>
      <c r="N27" s="573"/>
    </row>
    <row r="28" customFormat="false" ht="12.75" hidden="false" customHeight="true" outlineLevel="0" collapsed="false">
      <c r="A28" s="593" t="s">
        <v>42</v>
      </c>
      <c r="B28" s="568"/>
      <c r="C28" s="568"/>
      <c r="D28" s="568"/>
      <c r="E28" s="612" t="n">
        <v>31553.6</v>
      </c>
      <c r="F28" s="578" t="s">
        <v>182</v>
      </c>
      <c r="G28" s="578" t="n">
        <v>17785.6</v>
      </c>
      <c r="H28" s="578" t="s">
        <v>36</v>
      </c>
      <c r="I28" s="578" t="n">
        <v>49998.8</v>
      </c>
      <c r="J28" s="578" t="s">
        <v>36</v>
      </c>
      <c r="K28" s="568"/>
      <c r="L28" s="568"/>
      <c r="M28" s="568"/>
      <c r="N28" s="610"/>
    </row>
    <row r="29" customFormat="false" ht="13.5" hidden="false" customHeight="true" outlineLevel="0" collapsed="false">
      <c r="A29" s="24" t="s">
        <v>480</v>
      </c>
      <c r="B29" s="561" t="s">
        <v>41</v>
      </c>
      <c r="C29" s="561" t="s">
        <v>41</v>
      </c>
      <c r="D29" s="581" t="s">
        <v>41</v>
      </c>
      <c r="E29" s="561" t="s">
        <v>41</v>
      </c>
      <c r="F29" s="561" t="s">
        <v>41</v>
      </c>
      <c r="G29" s="561" t="s">
        <v>41</v>
      </c>
      <c r="H29" s="561" t="s">
        <v>41</v>
      </c>
      <c r="I29" s="561" t="s">
        <v>41</v>
      </c>
      <c r="J29" s="561" t="s">
        <v>41</v>
      </c>
      <c r="K29" s="561" t="s">
        <v>41</v>
      </c>
      <c r="L29" s="561" t="s">
        <v>41</v>
      </c>
      <c r="M29" s="561" t="n">
        <v>50.5232606416032</v>
      </c>
      <c r="N29" s="565" t="s">
        <v>41</v>
      </c>
    </row>
    <row r="30" customFormat="false" ht="12.75" hidden="false" customHeight="true" outlineLevel="0" collapsed="false">
      <c r="A30" s="132" t="s">
        <v>42</v>
      </c>
      <c r="B30" s="528" t="s">
        <v>41</v>
      </c>
      <c r="C30" s="528" t="s">
        <v>41</v>
      </c>
      <c r="D30" s="528" t="s">
        <v>41</v>
      </c>
      <c r="E30" s="528" t="s">
        <v>41</v>
      </c>
      <c r="F30" s="528" t="s">
        <v>41</v>
      </c>
      <c r="G30" s="528" t="s">
        <v>41</v>
      </c>
      <c r="H30" s="528" t="s">
        <v>41</v>
      </c>
      <c r="I30" s="528" t="s">
        <v>41</v>
      </c>
      <c r="J30" s="528" t="s">
        <v>41</v>
      </c>
      <c r="K30" s="528" t="s">
        <v>41</v>
      </c>
      <c r="L30" s="528" t="s">
        <v>41</v>
      </c>
      <c r="M30" s="524" t="n">
        <v>50.5232606416032</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1</v>
      </c>
      <c r="B35" s="138"/>
      <c r="C35" s="138"/>
      <c r="D35" s="138"/>
      <c r="E35" s="138"/>
      <c r="F35" s="138"/>
      <c r="G35" s="138"/>
      <c r="H35" s="138"/>
      <c r="I35" s="138"/>
      <c r="J35" s="138"/>
      <c r="K35" s="138"/>
      <c r="L35" s="138"/>
      <c r="M35" s="138"/>
      <c r="N35" s="138"/>
    </row>
    <row r="36" customFormat="false" ht="13.5" hidden="false" customHeight="true" outlineLevel="0" collapsed="false">
      <c r="A36" s="181" t="s">
        <v>482</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3</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1" t="s">
        <v>1</v>
      </c>
    </row>
    <row r="2" customFormat="false" ht="17.25" hidden="false" customHeight="true" outlineLevel="0" collapsed="false">
      <c r="A2" s="2" t="s">
        <v>485</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428</v>
      </c>
      <c r="B9" s="628"/>
      <c r="C9" s="629"/>
      <c r="D9" s="630"/>
      <c r="E9" s="630"/>
      <c r="F9" s="631"/>
      <c r="G9" s="632" t="n">
        <v>52038.5646933309</v>
      </c>
      <c r="H9" s="632" t="s">
        <v>54</v>
      </c>
      <c r="I9" s="632" t="s">
        <v>198</v>
      </c>
      <c r="J9" s="632" t="s">
        <v>198</v>
      </c>
      <c r="K9" s="633" t="s">
        <v>198</v>
      </c>
      <c r="L9" s="634" t="s">
        <v>198</v>
      </c>
    </row>
    <row r="10" customFormat="false" ht="12.75" hidden="false" customHeight="true" outlineLevel="0" collapsed="false">
      <c r="A10" s="635" t="s">
        <v>493</v>
      </c>
      <c r="B10" s="636" t="s">
        <v>494</v>
      </c>
      <c r="C10" s="129" t="n">
        <v>69674.7758535694</v>
      </c>
      <c r="D10" s="77" t="n">
        <v>0.497901292986488</v>
      </c>
      <c r="E10" s="569"/>
      <c r="F10" s="569"/>
      <c r="G10" s="637" t="n">
        <v>34691.1609860359</v>
      </c>
      <c r="H10" s="129" t="s">
        <v>36</v>
      </c>
      <c r="I10" s="569"/>
      <c r="J10" s="569"/>
      <c r="K10" s="569"/>
      <c r="L10" s="573"/>
    </row>
    <row r="11" customFormat="false" ht="12.75" hidden="false" customHeight="true" outlineLevel="0" collapsed="false">
      <c r="A11" s="635" t="s">
        <v>430</v>
      </c>
      <c r="B11" s="636" t="s">
        <v>495</v>
      </c>
      <c r="C11" s="129" t="n">
        <v>7991.552</v>
      </c>
      <c r="D11" s="77" t="n">
        <v>0.757639317118878</v>
      </c>
      <c r="E11" s="569"/>
      <c r="F11" s="569"/>
      <c r="G11" s="637" t="n">
        <v>6054.714</v>
      </c>
      <c r="H11" s="129" t="s">
        <v>36</v>
      </c>
      <c r="I11" s="569"/>
      <c r="J11" s="569"/>
      <c r="K11" s="569"/>
      <c r="L11" s="573"/>
    </row>
    <row r="12" customFormat="false" ht="36" hidden="false" customHeight="true" outlineLevel="0" collapsed="false">
      <c r="A12" s="635" t="s">
        <v>496</v>
      </c>
      <c r="B12" s="636" t="s">
        <v>497</v>
      </c>
      <c r="C12" s="129" t="n">
        <v>24653.262</v>
      </c>
      <c r="D12" s="77" t="n">
        <v>0.440865054652808</v>
      </c>
      <c r="E12" s="569"/>
      <c r="F12" s="569"/>
      <c r="G12" s="637" t="n">
        <v>10868.761699</v>
      </c>
      <c r="H12" s="129" t="s">
        <v>36</v>
      </c>
      <c r="I12" s="569"/>
      <c r="J12" s="569"/>
      <c r="K12" s="569"/>
      <c r="L12" s="573"/>
    </row>
    <row r="13" customFormat="false" ht="12" hidden="false" customHeight="true" outlineLevel="0" collapsed="false">
      <c r="A13" s="635" t="s">
        <v>498</v>
      </c>
      <c r="B13" s="569"/>
      <c r="C13" s="569"/>
      <c r="D13" s="569"/>
      <c r="E13" s="569"/>
      <c r="F13" s="569"/>
      <c r="G13" s="507" t="n">
        <v>423.928008295</v>
      </c>
      <c r="H13" s="507" t="s">
        <v>36</v>
      </c>
      <c r="I13" s="569"/>
      <c r="J13" s="569"/>
      <c r="K13" s="569"/>
      <c r="L13" s="573"/>
    </row>
    <row r="14" customFormat="false" ht="12" hidden="false" customHeight="true" outlineLevel="0" collapsed="false">
      <c r="A14" s="81" t="s">
        <v>499</v>
      </c>
      <c r="B14" s="638"/>
      <c r="C14" s="129" t="s">
        <v>62</v>
      </c>
      <c r="D14" s="77" t="s">
        <v>62</v>
      </c>
      <c r="E14" s="569"/>
      <c r="F14" s="569"/>
      <c r="G14" s="637" t="s">
        <v>62</v>
      </c>
      <c r="H14" s="129" t="s">
        <v>36</v>
      </c>
      <c r="I14" s="569"/>
      <c r="J14" s="569"/>
      <c r="K14" s="569"/>
      <c r="L14" s="573"/>
    </row>
    <row r="15" customFormat="false" ht="12" hidden="false" customHeight="true" outlineLevel="0" collapsed="false">
      <c r="A15" s="81" t="s">
        <v>500</v>
      </c>
      <c r="B15" s="638"/>
      <c r="C15" s="129" t="n">
        <v>1021.513273</v>
      </c>
      <c r="D15" s="77" t="n">
        <v>0.415</v>
      </c>
      <c r="E15" s="569"/>
      <c r="F15" s="569"/>
      <c r="G15" s="637" t="n">
        <v>423.928008295</v>
      </c>
      <c r="H15" s="129" t="s">
        <v>36</v>
      </c>
      <c r="I15" s="569"/>
      <c r="J15" s="569"/>
      <c r="K15" s="569"/>
      <c r="L15" s="573"/>
    </row>
    <row r="16" customFormat="false" ht="12" hidden="false" customHeight="true" outlineLevel="0" collapsed="false">
      <c r="A16" s="635" t="s">
        <v>433</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4</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1</v>
      </c>
      <c r="B18" s="569"/>
      <c r="C18" s="569"/>
      <c r="D18" s="569"/>
      <c r="E18" s="639"/>
      <c r="F18" s="639"/>
      <c r="G18" s="507" t="s">
        <v>216</v>
      </c>
      <c r="H18" s="507" t="s">
        <v>54</v>
      </c>
      <c r="I18" s="507" t="s">
        <v>198</v>
      </c>
      <c r="J18" s="507" t="s">
        <v>198</v>
      </c>
      <c r="K18" s="507" t="s">
        <v>198</v>
      </c>
      <c r="L18" s="508" t="s">
        <v>198</v>
      </c>
    </row>
    <row r="19" customFormat="false" ht="12" hidden="false" customHeight="true" outlineLevel="0" collapsed="false">
      <c r="A19" s="81" t="s">
        <v>436</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0</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37</v>
      </c>
      <c r="B21" s="644"/>
      <c r="C21" s="51"/>
      <c r="D21" s="645"/>
      <c r="E21" s="646"/>
      <c r="F21" s="647"/>
      <c r="G21" s="94" t="n">
        <v>3905.70509894786</v>
      </c>
      <c r="H21" s="94" t="s">
        <v>457</v>
      </c>
      <c r="I21" s="94" t="n">
        <v>10.8273633997424</v>
      </c>
      <c r="J21" s="94" t="s">
        <v>445</v>
      </c>
      <c r="K21" s="94" t="n">
        <v>27.67056</v>
      </c>
      <c r="L21" s="648" t="s">
        <v>457</v>
      </c>
    </row>
    <row r="22" customFormat="false" ht="12.75" hidden="false" customHeight="true" outlineLevel="0" collapsed="false">
      <c r="A22" s="635" t="s">
        <v>502</v>
      </c>
      <c r="B22" s="636" t="s">
        <v>503</v>
      </c>
      <c r="C22" s="142" t="n">
        <v>1671.309</v>
      </c>
      <c r="D22" s="77" t="n">
        <v>1.79121262851326</v>
      </c>
      <c r="E22" s="77" t="s">
        <v>36</v>
      </c>
      <c r="F22" s="77" t="s">
        <v>182</v>
      </c>
      <c r="G22" s="142" t="n">
        <v>2993.66978694786</v>
      </c>
      <c r="H22" s="142" t="s">
        <v>36</v>
      </c>
      <c r="I22" s="142" t="s">
        <v>36</v>
      </c>
      <c r="J22" s="456" t="s">
        <v>36</v>
      </c>
      <c r="K22" s="456" t="s">
        <v>182</v>
      </c>
      <c r="L22" s="141" t="s">
        <v>182</v>
      </c>
    </row>
    <row r="23" customFormat="false" ht="12.75" hidden="false" customHeight="true" outlineLevel="0" collapsed="false">
      <c r="A23" s="635" t="s">
        <v>439</v>
      </c>
      <c r="B23" s="636" t="s">
        <v>504</v>
      </c>
      <c r="C23" s="142" t="n">
        <v>630.824</v>
      </c>
      <c r="D23" s="409"/>
      <c r="E23" s="409"/>
      <c r="F23" s="77" t="n">
        <v>0.00404233193410523</v>
      </c>
      <c r="G23" s="409"/>
      <c r="H23" s="409"/>
      <c r="I23" s="409"/>
      <c r="J23" s="455"/>
      <c r="K23" s="456" t="n">
        <v>2.55</v>
      </c>
      <c r="L23" s="141" t="s">
        <v>36</v>
      </c>
    </row>
    <row r="24" customFormat="false" ht="12.75" hidden="false" customHeight="true" outlineLevel="0" collapsed="false">
      <c r="A24" s="635" t="s">
        <v>440</v>
      </c>
      <c r="B24" s="636" t="s">
        <v>505</v>
      </c>
      <c r="C24" s="142" t="s">
        <v>442</v>
      </c>
      <c r="D24" s="649" t="s">
        <v>36</v>
      </c>
      <c r="E24" s="409"/>
      <c r="F24" s="77" t="s">
        <v>442</v>
      </c>
      <c r="G24" s="253" t="s">
        <v>36</v>
      </c>
      <c r="H24" s="253" t="s">
        <v>182</v>
      </c>
      <c r="I24" s="409"/>
      <c r="J24" s="455"/>
      <c r="K24" s="456" t="n">
        <v>25.12056</v>
      </c>
      <c r="L24" s="141" t="s">
        <v>36</v>
      </c>
    </row>
    <row r="25" customFormat="false" ht="12" hidden="false" customHeight="true" outlineLevel="0" collapsed="false">
      <c r="A25" s="635" t="s">
        <v>441</v>
      </c>
      <c r="B25" s="638"/>
      <c r="C25" s="142" t="s">
        <v>442</v>
      </c>
      <c r="D25" s="77" t="s">
        <v>442</v>
      </c>
      <c r="E25" s="77" t="s">
        <v>442</v>
      </c>
      <c r="F25" s="455"/>
      <c r="G25" s="77" t="s">
        <v>442</v>
      </c>
      <c r="H25" s="77" t="s">
        <v>36</v>
      </c>
      <c r="I25" s="77" t="n">
        <v>0.0379406276266667</v>
      </c>
      <c r="J25" s="77" t="s">
        <v>457</v>
      </c>
      <c r="K25" s="455" t="s">
        <v>234</v>
      </c>
      <c r="L25" s="457"/>
    </row>
    <row r="26" customFormat="false" ht="12" hidden="false" customHeight="true" outlineLevel="0" collapsed="false">
      <c r="A26" s="81" t="s">
        <v>506</v>
      </c>
      <c r="B26" s="638"/>
      <c r="C26" s="142" t="s">
        <v>442</v>
      </c>
      <c r="D26" s="77" t="s">
        <v>442</v>
      </c>
      <c r="E26" s="77" t="s">
        <v>442</v>
      </c>
      <c r="F26" s="455"/>
      <c r="G26" s="129" t="s">
        <v>442</v>
      </c>
      <c r="H26" s="129" t="s">
        <v>36</v>
      </c>
      <c r="I26" s="129" t="n">
        <v>0.0379406276266667</v>
      </c>
      <c r="J26" s="513" t="s">
        <v>36</v>
      </c>
      <c r="K26" s="455"/>
      <c r="L26" s="457"/>
    </row>
    <row r="27" customFormat="false" ht="12" hidden="false" customHeight="true" outlineLevel="0" collapsed="false">
      <c r="A27" s="81" t="s">
        <v>507</v>
      </c>
      <c r="B27" s="638"/>
      <c r="C27" s="142" t="s">
        <v>442</v>
      </c>
      <c r="D27" s="77" t="s">
        <v>442</v>
      </c>
      <c r="E27" s="77" t="s">
        <v>182</v>
      </c>
      <c r="F27" s="409"/>
      <c r="G27" s="129" t="s">
        <v>442</v>
      </c>
      <c r="H27" s="129" t="s">
        <v>36</v>
      </c>
      <c r="I27" s="129" t="s">
        <v>182</v>
      </c>
      <c r="J27" s="513" t="s">
        <v>182</v>
      </c>
      <c r="K27" s="455"/>
      <c r="L27" s="457"/>
    </row>
    <row r="28" customFormat="false" ht="12" hidden="false" customHeight="true" outlineLevel="0" collapsed="false">
      <c r="A28" s="635" t="s">
        <v>508</v>
      </c>
      <c r="B28" s="569"/>
      <c r="C28" s="569"/>
      <c r="D28" s="569"/>
      <c r="E28" s="569"/>
      <c r="F28" s="569"/>
      <c r="G28" s="77" t="s">
        <v>444</v>
      </c>
      <c r="H28" s="77" t="s">
        <v>36</v>
      </c>
      <c r="I28" s="77" t="n">
        <v>10.7894227721157</v>
      </c>
      <c r="J28" s="77" t="s">
        <v>54</v>
      </c>
      <c r="K28" s="77" t="s">
        <v>182</v>
      </c>
      <c r="L28" s="128" t="s">
        <v>457</v>
      </c>
    </row>
    <row r="29" customFormat="false" ht="12.75" hidden="false" customHeight="true" outlineLevel="0" collapsed="false">
      <c r="A29" s="81" t="s">
        <v>446</v>
      </c>
      <c r="B29" s="636" t="s">
        <v>509</v>
      </c>
      <c r="C29" s="650" t="n">
        <v>718.666</v>
      </c>
      <c r="D29" s="569"/>
      <c r="E29" s="651" t="n">
        <v>0.00035</v>
      </c>
      <c r="F29" s="569"/>
      <c r="G29" s="652"/>
      <c r="H29" s="652"/>
      <c r="I29" s="650" t="n">
        <v>0.2515331</v>
      </c>
      <c r="J29" s="650" t="s">
        <v>36</v>
      </c>
      <c r="K29" s="652"/>
      <c r="L29" s="653"/>
    </row>
    <row r="30" customFormat="false" ht="12.75" hidden="false" customHeight="true" outlineLevel="0" collapsed="false">
      <c r="A30" s="654" t="s">
        <v>447</v>
      </c>
      <c r="B30" s="636" t="s">
        <v>510</v>
      </c>
      <c r="C30" s="650" t="n">
        <v>7223.179</v>
      </c>
      <c r="D30" s="651" t="s">
        <v>442</v>
      </c>
      <c r="E30" s="651" t="n">
        <v>1.5E-005</v>
      </c>
      <c r="F30" s="651" t="s">
        <v>182</v>
      </c>
      <c r="G30" s="650" t="s">
        <v>442</v>
      </c>
      <c r="H30" s="650" t="s">
        <v>36</v>
      </c>
      <c r="I30" s="650" t="n">
        <v>0.108347685</v>
      </c>
      <c r="J30" s="650" t="s">
        <v>36</v>
      </c>
      <c r="K30" s="650" t="s">
        <v>182</v>
      </c>
      <c r="L30" s="655" t="s">
        <v>36</v>
      </c>
    </row>
    <row r="31" customFormat="false" ht="12.75" hidden="false" customHeight="true" outlineLevel="0" collapsed="false">
      <c r="A31" s="654" t="s">
        <v>448</v>
      </c>
      <c r="B31" s="636" t="s">
        <v>511</v>
      </c>
      <c r="C31" s="650" t="n">
        <v>3421.634</v>
      </c>
      <c r="D31" s="569"/>
      <c r="E31" s="651" t="n">
        <v>5E-006</v>
      </c>
      <c r="F31" s="569"/>
      <c r="G31" s="652"/>
      <c r="H31" s="652"/>
      <c r="I31" s="650" t="n">
        <v>0.01710817</v>
      </c>
      <c r="J31" s="650" t="s">
        <v>36</v>
      </c>
      <c r="K31" s="652"/>
      <c r="L31" s="653"/>
    </row>
    <row r="32" customFormat="false" ht="12.75" hidden="false" customHeight="true" outlineLevel="0" collapsed="false">
      <c r="A32" s="654" t="s">
        <v>449</v>
      </c>
      <c r="B32" s="636" t="s">
        <v>512</v>
      </c>
      <c r="C32" s="650" t="n">
        <v>2934.315</v>
      </c>
      <c r="D32" s="569"/>
      <c r="E32" s="651" t="n">
        <v>3.1E-005</v>
      </c>
      <c r="F32" s="569"/>
      <c r="G32" s="652"/>
      <c r="H32" s="652"/>
      <c r="I32" s="650" t="n">
        <v>0.090963765</v>
      </c>
      <c r="J32" s="650" t="s">
        <v>36</v>
      </c>
      <c r="K32" s="652"/>
      <c r="L32" s="653"/>
    </row>
    <row r="33" customFormat="false" ht="12.75" hidden="false" customHeight="true" outlineLevel="0" collapsed="false">
      <c r="A33" s="654" t="s">
        <v>450</v>
      </c>
      <c r="B33" s="636" t="s">
        <v>513</v>
      </c>
      <c r="C33" s="650" t="s">
        <v>41</v>
      </c>
      <c r="D33" s="569"/>
      <c r="E33" s="651" t="s">
        <v>41</v>
      </c>
      <c r="F33" s="569"/>
      <c r="G33" s="652"/>
      <c r="H33" s="652"/>
      <c r="I33" s="650" t="s">
        <v>41</v>
      </c>
      <c r="J33" s="650" t="s">
        <v>41</v>
      </c>
      <c r="K33" s="652"/>
      <c r="L33" s="653"/>
    </row>
    <row r="34" customFormat="false" ht="12.75" hidden="false" customHeight="true" outlineLevel="0" collapsed="false">
      <c r="A34" s="656" t="s">
        <v>451</v>
      </c>
      <c r="B34" s="657" t="s">
        <v>514</v>
      </c>
      <c r="C34" s="524" t="n">
        <v>38402.505</v>
      </c>
      <c r="D34" s="84" t="s">
        <v>62</v>
      </c>
      <c r="E34" s="84" t="n">
        <v>0.000268770749515317</v>
      </c>
      <c r="F34" s="84" t="s">
        <v>182</v>
      </c>
      <c r="G34" s="528" t="s">
        <v>62</v>
      </c>
      <c r="H34" s="528" t="s">
        <v>36</v>
      </c>
      <c r="I34" s="524" t="n">
        <v>10.3214700521157</v>
      </c>
      <c r="J34" s="528" t="s">
        <v>36</v>
      </c>
      <c r="K34" s="528" t="s">
        <v>182</v>
      </c>
      <c r="L34" s="529" t="s">
        <v>182</v>
      </c>
    </row>
    <row r="35" customFormat="false" ht="12.75" hidden="false" customHeight="true" outlineLevel="0" collapsed="false">
      <c r="A35" s="656" t="s">
        <v>42</v>
      </c>
      <c r="B35" s="657" t="s">
        <v>360</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5</v>
      </c>
      <c r="B37" s="492"/>
      <c r="C37" s="492"/>
      <c r="D37" s="492"/>
      <c r="E37" s="492"/>
      <c r="F37" s="492"/>
      <c r="G37" s="492"/>
      <c r="H37" s="492"/>
      <c r="I37" s="492"/>
      <c r="J37" s="492"/>
      <c r="K37" s="492"/>
      <c r="L37" s="492"/>
    </row>
    <row r="38" customFormat="false" ht="12" hidden="false" customHeight="true" outlineLevel="0" collapsed="false">
      <c r="A38" s="275" t="s">
        <v>516</v>
      </c>
    </row>
    <row r="39" customFormat="false" ht="12" hidden="false" customHeight="true" outlineLevel="0" collapsed="false">
      <c r="A39" s="181" t="s">
        <v>517</v>
      </c>
    </row>
    <row r="40" customFormat="false" ht="12" hidden="false" customHeight="true" outlineLevel="0" collapsed="false">
      <c r="A40" s="181" t="s">
        <v>518</v>
      </c>
    </row>
    <row r="41" customFormat="false" ht="12.75" hidden="false" customHeight="true" outlineLevel="0" collapsed="false">
      <c r="A41" s="275"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0</v>
      </c>
      <c r="L1" s="111" t="s">
        <v>1</v>
      </c>
    </row>
    <row r="2" customFormat="false" ht="17.25" hidden="false" customHeight="true" outlineLevel="0" collapsed="false">
      <c r="A2" s="658" t="s">
        <v>485</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521</v>
      </c>
      <c r="B9" s="662"/>
      <c r="C9" s="173"/>
      <c r="D9" s="630"/>
      <c r="E9" s="630"/>
      <c r="F9" s="663"/>
      <c r="G9" s="213" t="n">
        <v>293.112670111902</v>
      </c>
      <c r="H9" s="213" t="s">
        <v>54</v>
      </c>
      <c r="I9" s="213" t="n">
        <v>0.76889875968</v>
      </c>
      <c r="J9" s="213" t="s">
        <v>445</v>
      </c>
      <c r="K9" s="213" t="s">
        <v>41</v>
      </c>
      <c r="L9" s="214" t="s">
        <v>41</v>
      </c>
    </row>
    <row r="10" customFormat="false" ht="12" hidden="false" customHeight="true" outlineLevel="0" collapsed="false">
      <c r="A10" s="635" t="s">
        <v>453</v>
      </c>
      <c r="B10" s="664"/>
      <c r="C10" s="665"/>
      <c r="D10" s="666" t="s">
        <v>36</v>
      </c>
      <c r="E10" s="667" t="s">
        <v>36</v>
      </c>
      <c r="F10" s="570"/>
      <c r="G10" s="77" t="n">
        <v>293.112670111902</v>
      </c>
      <c r="H10" s="77" t="s">
        <v>36</v>
      </c>
      <c r="I10" s="77" t="n">
        <v>0.64502544384</v>
      </c>
      <c r="J10" s="77" t="s">
        <v>457</v>
      </c>
      <c r="K10" s="455"/>
      <c r="L10" s="573"/>
    </row>
    <row r="11" customFormat="false" ht="12" hidden="false" customHeight="true" outlineLevel="0" collapsed="false">
      <c r="A11" s="81" t="s">
        <v>522</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3</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4</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5</v>
      </c>
      <c r="B15" s="672"/>
      <c r="C15" s="455"/>
      <c r="D15" s="455"/>
      <c r="E15" s="455"/>
      <c r="F15" s="455"/>
      <c r="G15" s="77" t="n">
        <v>293.112670111902</v>
      </c>
      <c r="H15" s="77" t="s">
        <v>36</v>
      </c>
      <c r="I15" s="77" t="n">
        <v>0.64502544384</v>
      </c>
      <c r="J15" s="77" t="s">
        <v>36</v>
      </c>
      <c r="K15" s="409"/>
      <c r="L15" s="134"/>
    </row>
    <row r="16" customFormat="false" ht="12.75" hidden="false" customHeight="true" outlineLevel="0" collapsed="false">
      <c r="A16" s="656" t="s">
        <v>42</v>
      </c>
      <c r="B16" s="673" t="s">
        <v>525</v>
      </c>
      <c r="C16" s="142" t="n">
        <v>79.996734320572</v>
      </c>
      <c r="D16" s="77" t="n">
        <v>3.66405794688203</v>
      </c>
      <c r="E16" s="77" t="n">
        <v>0.00806314719367394</v>
      </c>
      <c r="F16" s="674"/>
      <c r="G16" s="129" t="n">
        <v>293.112670111902</v>
      </c>
      <c r="H16" s="142" t="s">
        <v>36</v>
      </c>
      <c r="I16" s="129" t="n">
        <v>0.64502544384</v>
      </c>
      <c r="J16" s="142" t="s">
        <v>36</v>
      </c>
      <c r="K16" s="49"/>
      <c r="L16" s="134"/>
    </row>
    <row r="17" customFormat="false" ht="12" hidden="false" customHeight="true" outlineLevel="0" collapsed="false">
      <c r="A17" s="635" t="s">
        <v>454</v>
      </c>
      <c r="B17" s="668"/>
      <c r="C17" s="142" t="s">
        <v>36</v>
      </c>
      <c r="D17" s="77" t="s">
        <v>62</v>
      </c>
      <c r="E17" s="77" t="s">
        <v>36</v>
      </c>
      <c r="F17" s="570"/>
      <c r="G17" s="129" t="s">
        <v>62</v>
      </c>
      <c r="H17" s="142" t="s">
        <v>36</v>
      </c>
      <c r="I17" s="142" t="n">
        <v>0.12387331584</v>
      </c>
      <c r="J17" s="456" t="s">
        <v>36</v>
      </c>
      <c r="K17" s="570"/>
      <c r="L17" s="573"/>
    </row>
    <row r="18" customFormat="false" ht="12" hidden="false" customHeight="true" outlineLevel="0" collapsed="false">
      <c r="A18" s="635" t="s">
        <v>455</v>
      </c>
      <c r="B18" s="668"/>
      <c r="C18" s="142" t="n">
        <v>15.045</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6</v>
      </c>
      <c r="B19" s="672"/>
      <c r="C19" s="49"/>
      <c r="D19" s="49"/>
      <c r="E19" s="569"/>
      <c r="F19" s="570"/>
      <c r="G19" s="49"/>
      <c r="H19" s="49"/>
      <c r="I19" s="569"/>
      <c r="J19" s="570"/>
      <c r="K19" s="570"/>
      <c r="L19" s="573"/>
    </row>
    <row r="20" customFormat="false" ht="12" hidden="false" customHeight="true" outlineLevel="0" collapsed="false">
      <c r="A20" s="635" t="s">
        <v>527</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8</v>
      </c>
      <c r="C21" s="677" t="s">
        <v>41</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9</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0</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1</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2</v>
      </c>
      <c r="B28" s="492"/>
      <c r="C28" s="492"/>
      <c r="D28" s="492"/>
      <c r="E28" s="492"/>
      <c r="F28" s="492"/>
      <c r="G28" s="492"/>
      <c r="H28" s="492"/>
      <c r="I28" s="492"/>
      <c r="J28" s="492"/>
      <c r="K28" s="492"/>
      <c r="L28" s="492"/>
    </row>
    <row r="29" customFormat="false" ht="13.5" hidden="false" customHeight="true" outlineLevel="0" collapsed="false">
      <c r="A29" s="275" t="s">
        <v>533</v>
      </c>
      <c r="B29" s="138"/>
      <c r="C29" s="138"/>
      <c r="D29" s="138"/>
      <c r="E29" s="138"/>
      <c r="F29" s="138"/>
      <c r="G29" s="138"/>
      <c r="H29" s="138"/>
      <c r="I29" s="138"/>
      <c r="J29" s="138"/>
      <c r="K29" s="138"/>
      <c r="L29" s="138"/>
    </row>
    <row r="30" customFormat="false" ht="13.5" hidden="false" customHeight="true" outlineLevel="0" collapsed="false">
      <c r="A30" s="181" t="s">
        <v>517</v>
      </c>
      <c r="B30" s="138"/>
      <c r="C30" s="138"/>
      <c r="D30" s="138"/>
      <c r="E30" s="138"/>
      <c r="F30" s="138"/>
      <c r="G30" s="138"/>
      <c r="H30" s="138"/>
      <c r="I30" s="138"/>
      <c r="J30" s="138"/>
      <c r="K30" s="138"/>
      <c r="L30" s="138"/>
    </row>
    <row r="31" customFormat="false" ht="13.5" hidden="false" customHeight="true" outlineLevel="0" collapsed="false">
      <c r="A31" s="181" t="s">
        <v>518</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3" t="s">
        <v>536</v>
      </c>
      <c r="B36" s="494"/>
      <c r="C36" s="494"/>
      <c r="D36" s="494"/>
      <c r="E36" s="494"/>
      <c r="F36" s="494"/>
      <c r="G36" s="494"/>
      <c r="H36" s="494"/>
      <c r="I36" s="494"/>
      <c r="J36" s="494"/>
      <c r="K36" s="494"/>
      <c r="L36" s="495"/>
    </row>
    <row r="37" customFormat="false" ht="12.75" hidden="false" customHeight="true" outlineLevel="0" collapsed="false">
      <c r="A37" s="683" t="s">
        <v>537</v>
      </c>
      <c r="B37" s="683"/>
      <c r="C37" s="683"/>
      <c r="D37" s="683"/>
      <c r="E37" s="683"/>
      <c r="F37" s="683"/>
      <c r="G37" s="683"/>
      <c r="H37" s="683"/>
      <c r="I37" s="683"/>
      <c r="J37" s="683"/>
      <c r="K37" s="683"/>
      <c r="L37" s="683"/>
      <c r="M37" s="14"/>
    </row>
    <row r="38" customFormat="false" ht="12.75" hidden="false" customHeight="true" outlineLevel="0" collapsed="false">
      <c r="A38" s="683" t="s">
        <v>538</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8.42"/>
    <col collapsed="false" customWidth="true" hidden="false" outlineLevel="0" max="14" min="9"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9</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53</v>
      </c>
      <c r="P5" s="688" t="s">
        <v>554</v>
      </c>
      <c r="Q5" s="688" t="s">
        <v>555</v>
      </c>
      <c r="R5" s="688" t="s">
        <v>556</v>
      </c>
      <c r="S5" s="688" t="s">
        <v>557</v>
      </c>
      <c r="T5" s="688" t="s">
        <v>558</v>
      </c>
      <c r="U5" s="688" t="s">
        <v>559</v>
      </c>
      <c r="V5" s="688" t="s">
        <v>560</v>
      </c>
      <c r="W5" s="688" t="s">
        <v>561</v>
      </c>
      <c r="X5" s="689" t="s">
        <v>562</v>
      </c>
      <c r="Y5" s="688" t="s">
        <v>563</v>
      </c>
      <c r="Z5" s="690" t="s">
        <v>420</v>
      </c>
    </row>
    <row r="6" customFormat="false" ht="62.25" hidden="false" customHeight="true" outlineLevel="0" collapsed="false">
      <c r="A6" s="687"/>
      <c r="B6" s="552" t="s">
        <v>564</v>
      </c>
      <c r="C6" s="552"/>
      <c r="D6" s="552"/>
      <c r="E6" s="552"/>
      <c r="F6" s="552"/>
      <c r="G6" s="552"/>
      <c r="H6" s="552"/>
      <c r="I6" s="552"/>
      <c r="J6" s="552"/>
      <c r="K6" s="552"/>
      <c r="L6" s="552"/>
      <c r="M6" s="552"/>
      <c r="N6" s="552"/>
      <c r="O6" s="691" t="s">
        <v>565</v>
      </c>
      <c r="P6" s="691" t="s">
        <v>565</v>
      </c>
      <c r="Q6" s="552" t="s">
        <v>564</v>
      </c>
      <c r="R6" s="552"/>
      <c r="S6" s="552"/>
      <c r="T6" s="552"/>
      <c r="U6" s="552"/>
      <c r="V6" s="552"/>
      <c r="W6" s="552"/>
      <c r="X6" s="691" t="s">
        <v>565</v>
      </c>
      <c r="Y6" s="691" t="s">
        <v>565</v>
      </c>
      <c r="Z6" s="553" t="s">
        <v>564</v>
      </c>
    </row>
    <row r="7" customFormat="false" ht="26.25" hidden="false" customHeight="true" outlineLevel="0" collapsed="false">
      <c r="A7" s="692" t="s">
        <v>566</v>
      </c>
      <c r="B7" s="693" t="n">
        <v>1195.75573623932</v>
      </c>
      <c r="C7" s="693" t="n">
        <v>1.60336985456332</v>
      </c>
      <c r="D7" s="694" t="s">
        <v>567</v>
      </c>
      <c r="E7" s="694" t="s">
        <v>567</v>
      </c>
      <c r="F7" s="693" t="n">
        <v>1.60336985456332</v>
      </c>
      <c r="G7" s="694" t="s">
        <v>567</v>
      </c>
      <c r="H7" s="693" t="n">
        <v>3869.36923538358</v>
      </c>
      <c r="I7" s="694" t="s">
        <v>567</v>
      </c>
      <c r="J7" s="694" t="s">
        <v>567</v>
      </c>
      <c r="K7" s="694" t="s">
        <v>567</v>
      </c>
      <c r="L7" s="694" t="s">
        <v>567</v>
      </c>
      <c r="M7" s="694" t="s">
        <v>567</v>
      </c>
      <c r="N7" s="694" t="s">
        <v>567</v>
      </c>
      <c r="O7" s="693" t="n">
        <v>267.064666323265</v>
      </c>
      <c r="P7" s="167"/>
      <c r="Q7" s="693" t="n">
        <v>6.664935</v>
      </c>
      <c r="R7" s="693" t="n">
        <v>0.6664935</v>
      </c>
      <c r="S7" s="694" t="s">
        <v>567</v>
      </c>
      <c r="T7" s="694" t="s">
        <v>567</v>
      </c>
      <c r="U7" s="694" t="s">
        <v>567</v>
      </c>
      <c r="V7" s="694" t="s">
        <v>567</v>
      </c>
      <c r="W7" s="694" t="s">
        <v>567</v>
      </c>
      <c r="X7" s="693" t="n">
        <v>12531.6076769577</v>
      </c>
      <c r="Y7" s="167"/>
      <c r="Z7" s="695" t="n">
        <v>560.95786282031</v>
      </c>
    </row>
    <row r="8" customFormat="false" ht="12.75" hidden="false" customHeight="true" outlineLevel="0" collapsed="false">
      <c r="A8" s="692" t="s">
        <v>568</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6.664935</v>
      </c>
      <c r="R8" s="698" t="n">
        <v>0.6664935</v>
      </c>
      <c r="S8" s="211" t="s">
        <v>36</v>
      </c>
      <c r="T8" s="528" t="s">
        <v>36</v>
      </c>
      <c r="U8" s="528" t="s">
        <v>36</v>
      </c>
      <c r="V8" s="528" t="s">
        <v>36</v>
      </c>
      <c r="W8" s="528" t="s">
        <v>36</v>
      </c>
      <c r="X8" s="528" t="s">
        <v>36</v>
      </c>
      <c r="Y8" s="699"/>
      <c r="Z8" s="601" t="n">
        <v>17</v>
      </c>
    </row>
    <row r="9" customFormat="false" ht="12.75" hidden="false" customHeight="true" outlineLevel="0" collapsed="false">
      <c r="A9" s="609" t="s">
        <v>569</v>
      </c>
      <c r="B9" s="700"/>
      <c r="C9" s="700"/>
      <c r="D9" s="700"/>
      <c r="E9" s="700"/>
      <c r="F9" s="700"/>
      <c r="G9" s="700"/>
      <c r="H9" s="700"/>
      <c r="I9" s="700"/>
      <c r="J9" s="700"/>
      <c r="K9" s="700"/>
      <c r="L9" s="700"/>
      <c r="M9" s="700"/>
      <c r="N9" s="700"/>
      <c r="O9" s="700"/>
      <c r="P9" s="700"/>
      <c r="Q9" s="572" t="n">
        <v>6.664935</v>
      </c>
      <c r="R9" s="572" t="n">
        <v>0.6664935</v>
      </c>
      <c r="S9" s="211" t="s">
        <v>36</v>
      </c>
      <c r="T9" s="528" t="s">
        <v>36</v>
      </c>
      <c r="U9" s="528" t="s">
        <v>36</v>
      </c>
      <c r="V9" s="528" t="s">
        <v>36</v>
      </c>
      <c r="W9" s="528" t="s">
        <v>36</v>
      </c>
      <c r="X9" s="528" t="s">
        <v>36</v>
      </c>
      <c r="Y9" s="700"/>
      <c r="Z9" s="176"/>
    </row>
    <row r="10" customFormat="false" ht="13.5" hidden="false" customHeight="true" outlineLevel="0" collapsed="false">
      <c r="A10" s="609" t="s">
        <v>570</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17</v>
      </c>
    </row>
    <row r="12" customFormat="false" ht="13.5" hidden="false" customHeight="true" outlineLevel="0" collapsed="false">
      <c r="A12" s="705" t="s">
        <v>572</v>
      </c>
      <c r="B12" s="693" t="n">
        <v>1182.7</v>
      </c>
      <c r="C12" s="694" t="s">
        <v>216</v>
      </c>
      <c r="D12" s="694" t="s">
        <v>41</v>
      </c>
      <c r="E12" s="694" t="s">
        <v>41</v>
      </c>
      <c r="F12" s="694" t="s">
        <v>216</v>
      </c>
      <c r="G12" s="694" t="s">
        <v>41</v>
      </c>
      <c r="H12" s="694" t="s">
        <v>216</v>
      </c>
      <c r="I12" s="694" t="s">
        <v>216</v>
      </c>
      <c r="J12" s="694" t="s">
        <v>41</v>
      </c>
      <c r="K12" s="694" t="s">
        <v>216</v>
      </c>
      <c r="L12" s="694" t="s">
        <v>41</v>
      </c>
      <c r="M12" s="694" t="s">
        <v>41</v>
      </c>
      <c r="N12" s="694" t="s">
        <v>41</v>
      </c>
      <c r="O12" s="693" t="n">
        <v>212.138</v>
      </c>
      <c r="P12" s="696"/>
      <c r="Q12" s="694" t="s">
        <v>216</v>
      </c>
      <c r="R12" s="694" t="s">
        <v>216</v>
      </c>
      <c r="S12" s="694" t="s">
        <v>216</v>
      </c>
      <c r="T12" s="694" t="s">
        <v>41</v>
      </c>
      <c r="U12" s="694" t="s">
        <v>216</v>
      </c>
      <c r="V12" s="694" t="s">
        <v>216</v>
      </c>
      <c r="W12" s="694" t="s">
        <v>41</v>
      </c>
      <c r="X12" s="693" t="n">
        <v>1390</v>
      </c>
      <c r="Y12" s="696"/>
      <c r="Z12" s="706" t="n">
        <v>88</v>
      </c>
    </row>
    <row r="13" customFormat="false" ht="12.75" hidden="false" customHeight="true" outlineLevel="0" collapsed="false">
      <c r="A13" s="16" t="s">
        <v>573</v>
      </c>
      <c r="B13" s="693" t="n">
        <v>1182.7</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4</v>
      </c>
      <c r="B14" s="693" t="n">
        <v>1182.7</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6</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700"/>
      <c r="Q15" s="528" t="s">
        <v>41</v>
      </c>
      <c r="R15" s="528" t="s">
        <v>41</v>
      </c>
      <c r="S15" s="528" t="s">
        <v>41</v>
      </c>
      <c r="T15" s="528" t="s">
        <v>41</v>
      </c>
      <c r="U15" s="528" t="s">
        <v>41</v>
      </c>
      <c r="V15" s="528" t="s">
        <v>41</v>
      </c>
      <c r="W15" s="528" t="s">
        <v>41</v>
      </c>
      <c r="X15" s="528" t="s">
        <v>41</v>
      </c>
      <c r="Y15" s="700"/>
      <c r="Z15" s="708" t="s">
        <v>41</v>
      </c>
    </row>
    <row r="16" customFormat="false" ht="12.75" hidden="false" customHeight="true" outlineLevel="0" collapsed="false">
      <c r="A16" s="16" t="s">
        <v>575</v>
      </c>
      <c r="B16" s="528" t="s">
        <v>41</v>
      </c>
      <c r="C16" s="528" t="s">
        <v>62</v>
      </c>
      <c r="D16" s="528" t="s">
        <v>41</v>
      </c>
      <c r="E16" s="528" t="s">
        <v>41</v>
      </c>
      <c r="F16" s="528" t="s">
        <v>62</v>
      </c>
      <c r="G16" s="528" t="s">
        <v>41</v>
      </c>
      <c r="H16" s="528" t="s">
        <v>62</v>
      </c>
      <c r="I16" s="528" t="s">
        <v>62</v>
      </c>
      <c r="J16" s="528" t="s">
        <v>41</v>
      </c>
      <c r="K16" s="528" t="s">
        <v>62</v>
      </c>
      <c r="L16" s="528" t="s">
        <v>41</v>
      </c>
      <c r="M16" s="528" t="s">
        <v>41</v>
      </c>
      <c r="N16" s="528" t="s">
        <v>41</v>
      </c>
      <c r="O16" s="524" t="n">
        <v>212.138</v>
      </c>
      <c r="P16" s="700"/>
      <c r="Q16" s="528" t="s">
        <v>62</v>
      </c>
      <c r="R16" s="528" t="s">
        <v>62</v>
      </c>
      <c r="S16" s="528" t="s">
        <v>62</v>
      </c>
      <c r="T16" s="528" t="s">
        <v>41</v>
      </c>
      <c r="U16" s="528" t="s">
        <v>62</v>
      </c>
      <c r="V16" s="528" t="s">
        <v>62</v>
      </c>
      <c r="W16" s="528" t="s">
        <v>41</v>
      </c>
      <c r="X16" s="524" t="n">
        <v>1390</v>
      </c>
      <c r="Y16" s="700"/>
      <c r="Z16" s="708" t="n">
        <v>88</v>
      </c>
    </row>
    <row r="17" customFormat="false" ht="12.75" hidden="false" customHeight="true" outlineLevel="0" collapsed="false">
      <c r="A17" s="16" t="s">
        <v>576</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8" t="s">
        <v>41</v>
      </c>
      <c r="C18" s="528" t="s">
        <v>41</v>
      </c>
      <c r="D18" s="528" t="s">
        <v>41</v>
      </c>
      <c r="E18" s="528" t="s">
        <v>41</v>
      </c>
      <c r="F18" s="528" t="s">
        <v>41</v>
      </c>
      <c r="G18" s="528" t="s">
        <v>41</v>
      </c>
      <c r="H18" s="528" t="s">
        <v>41</v>
      </c>
      <c r="I18" s="528" t="s">
        <v>41</v>
      </c>
      <c r="J18" s="528" t="s">
        <v>41</v>
      </c>
      <c r="K18" s="528" t="s">
        <v>41</v>
      </c>
      <c r="L18" s="528" t="s">
        <v>41</v>
      </c>
      <c r="M18" s="528" t="s">
        <v>41</v>
      </c>
      <c r="N18" s="528" t="s">
        <v>41</v>
      </c>
      <c r="O18" s="528" t="s">
        <v>41</v>
      </c>
      <c r="P18" s="709"/>
      <c r="Q18" s="528" t="s">
        <v>41</v>
      </c>
      <c r="R18" s="528" t="s">
        <v>41</v>
      </c>
      <c r="S18" s="528" t="s">
        <v>41</v>
      </c>
      <c r="T18" s="528" t="s">
        <v>41</v>
      </c>
      <c r="U18" s="528" t="s">
        <v>41</v>
      </c>
      <c r="V18" s="528" t="s">
        <v>41</v>
      </c>
      <c r="W18" s="528" t="s">
        <v>41</v>
      </c>
      <c r="X18" s="528" t="s">
        <v>41</v>
      </c>
      <c r="Y18" s="709"/>
      <c r="Z18" s="529" t="s">
        <v>41</v>
      </c>
    </row>
    <row r="19" customFormat="false" ht="13.5" hidden="false" customHeight="true" outlineLevel="0" collapsed="false">
      <c r="A19" s="710" t="s">
        <v>577</v>
      </c>
      <c r="B19" s="711" t="n">
        <v>13.0557362393162</v>
      </c>
      <c r="C19" s="711" t="n">
        <v>1.60336985456332</v>
      </c>
      <c r="D19" s="711" t="s">
        <v>567</v>
      </c>
      <c r="E19" s="711" t="s">
        <v>567</v>
      </c>
      <c r="F19" s="711" t="n">
        <v>1.60336985456332</v>
      </c>
      <c r="G19" s="711" t="s">
        <v>567</v>
      </c>
      <c r="H19" s="711" t="n">
        <v>3869.36923538358</v>
      </c>
      <c r="I19" s="711" t="s">
        <v>567</v>
      </c>
      <c r="J19" s="711" t="s">
        <v>567</v>
      </c>
      <c r="K19" s="711" t="s">
        <v>567</v>
      </c>
      <c r="L19" s="711" t="s">
        <v>567</v>
      </c>
      <c r="M19" s="711" t="s">
        <v>567</v>
      </c>
      <c r="N19" s="711" t="s">
        <v>567</v>
      </c>
      <c r="O19" s="711" t="n">
        <v>54.9266663232651</v>
      </c>
      <c r="P19" s="712"/>
      <c r="Q19" s="711" t="s">
        <v>567</v>
      </c>
      <c r="R19" s="711" t="s">
        <v>567</v>
      </c>
      <c r="S19" s="711" t="s">
        <v>567</v>
      </c>
      <c r="T19" s="711" t="s">
        <v>567</v>
      </c>
      <c r="U19" s="711" t="s">
        <v>567</v>
      </c>
      <c r="V19" s="711" t="s">
        <v>567</v>
      </c>
      <c r="W19" s="711" t="s">
        <v>567</v>
      </c>
      <c r="X19" s="711" t="n">
        <v>11141.6076769577</v>
      </c>
      <c r="Y19" s="712"/>
      <c r="Z19" s="713" t="n">
        <v>455.95786282031</v>
      </c>
    </row>
    <row r="20" customFormat="false" ht="25.5" hidden="false" customHeight="true" outlineLevel="0" collapsed="false">
      <c r="A20" s="16" t="s">
        <v>578</v>
      </c>
      <c r="B20" s="528" t="s">
        <v>62</v>
      </c>
      <c r="C20" s="524" t="n">
        <v>1.60336985456332</v>
      </c>
      <c r="D20" s="528" t="s">
        <v>62</v>
      </c>
      <c r="E20" s="528" t="s">
        <v>62</v>
      </c>
      <c r="F20" s="524" t="n">
        <v>1.60336985456332</v>
      </c>
      <c r="G20" s="528" t="s">
        <v>62</v>
      </c>
      <c r="H20" s="524" t="n">
        <v>1353.06923538358</v>
      </c>
      <c r="I20" s="528" t="s">
        <v>62</v>
      </c>
      <c r="J20" s="528" t="s">
        <v>62</v>
      </c>
      <c r="K20" s="528" t="s">
        <v>62</v>
      </c>
      <c r="L20" s="528" t="s">
        <v>62</v>
      </c>
      <c r="M20" s="528" t="s">
        <v>62</v>
      </c>
      <c r="N20" s="528" t="s">
        <v>62</v>
      </c>
      <c r="O20" s="524" t="n">
        <v>54.9266663232651</v>
      </c>
      <c r="P20" s="700"/>
      <c r="Q20" s="528" t="s">
        <v>36</v>
      </c>
      <c r="R20" s="528" t="s">
        <v>36</v>
      </c>
      <c r="S20" s="528" t="s">
        <v>36</v>
      </c>
      <c r="T20" s="528" t="s">
        <v>36</v>
      </c>
      <c r="U20" s="528" t="s">
        <v>36</v>
      </c>
      <c r="V20" s="528" t="s">
        <v>36</v>
      </c>
      <c r="W20" s="528" t="s">
        <v>36</v>
      </c>
      <c r="X20" s="528" t="s">
        <v>54</v>
      </c>
      <c r="Y20" s="700"/>
      <c r="Z20" s="708" t="s">
        <v>41</v>
      </c>
    </row>
    <row r="21" customFormat="false" ht="12.75" hidden="false" customHeight="true" outlineLevel="0" collapsed="false">
      <c r="A21" s="16" t="s">
        <v>471</v>
      </c>
      <c r="B21" s="528" t="s">
        <v>41</v>
      </c>
      <c r="C21" s="528" t="s">
        <v>41</v>
      </c>
      <c r="D21" s="528" t="s">
        <v>41</v>
      </c>
      <c r="E21" s="528" t="s">
        <v>41</v>
      </c>
      <c r="F21" s="528" t="s">
        <v>41</v>
      </c>
      <c r="G21" s="528" t="s">
        <v>41</v>
      </c>
      <c r="H21" s="524" t="n">
        <v>315</v>
      </c>
      <c r="I21" s="528" t="s">
        <v>41</v>
      </c>
      <c r="J21" s="528" t="s">
        <v>41</v>
      </c>
      <c r="K21" s="528" t="s">
        <v>41</v>
      </c>
      <c r="L21" s="528" t="s">
        <v>41</v>
      </c>
      <c r="M21" s="528" t="s">
        <v>41</v>
      </c>
      <c r="N21" s="528" t="s">
        <v>41</v>
      </c>
      <c r="O21" s="528" t="s">
        <v>41</v>
      </c>
      <c r="P21" s="700"/>
      <c r="Q21" s="528" t="s">
        <v>41</v>
      </c>
      <c r="R21" s="528" t="s">
        <v>41</v>
      </c>
      <c r="S21" s="528" t="s">
        <v>41</v>
      </c>
      <c r="T21" s="528" t="s">
        <v>41</v>
      </c>
      <c r="U21" s="528" t="s">
        <v>41</v>
      </c>
      <c r="V21" s="528" t="s">
        <v>41</v>
      </c>
      <c r="W21" s="528" t="s">
        <v>41</v>
      </c>
      <c r="X21" s="528" t="s">
        <v>41</v>
      </c>
      <c r="Y21" s="700"/>
      <c r="Z21" s="708" t="s">
        <v>41</v>
      </c>
    </row>
    <row r="22" customFormat="false" ht="12.75" hidden="false" customHeight="true" outlineLevel="0" collapsed="false">
      <c r="A22" s="16" t="s">
        <v>472</v>
      </c>
      <c r="B22" s="528" t="s">
        <v>36</v>
      </c>
      <c r="C22" s="528" t="s">
        <v>36</v>
      </c>
      <c r="D22" s="528" t="s">
        <v>36</v>
      </c>
      <c r="E22" s="528" t="s">
        <v>36</v>
      </c>
      <c r="F22" s="528" t="s">
        <v>36</v>
      </c>
      <c r="G22" s="528" t="s">
        <v>36</v>
      </c>
      <c r="H22" s="528" t="s">
        <v>36</v>
      </c>
      <c r="I22" s="528" t="s">
        <v>36</v>
      </c>
      <c r="J22" s="528" t="s">
        <v>36</v>
      </c>
      <c r="K22" s="528" t="s">
        <v>36</v>
      </c>
      <c r="L22" s="528" t="s">
        <v>41</v>
      </c>
      <c r="M22" s="528" t="s">
        <v>36</v>
      </c>
      <c r="N22" s="528" t="s">
        <v>36</v>
      </c>
      <c r="O22" s="528" t="s">
        <v>36</v>
      </c>
      <c r="P22" s="700"/>
      <c r="Q22" s="528" t="s">
        <v>41</v>
      </c>
      <c r="R22" s="528" t="s">
        <v>41</v>
      </c>
      <c r="S22" s="528" t="s">
        <v>41</v>
      </c>
      <c r="T22" s="528" t="s">
        <v>41</v>
      </c>
      <c r="U22" s="528" t="s">
        <v>41</v>
      </c>
      <c r="V22" s="528" t="s">
        <v>41</v>
      </c>
      <c r="W22" s="528" t="s">
        <v>41</v>
      </c>
      <c r="X22" s="528" t="s">
        <v>41</v>
      </c>
      <c r="Y22" s="700"/>
      <c r="Z22" s="708" t="s">
        <v>41</v>
      </c>
    </row>
    <row r="23" customFormat="false" ht="12.75" hidden="false" customHeight="true" outlineLevel="0" collapsed="false">
      <c r="A23" s="16" t="s">
        <v>579</v>
      </c>
      <c r="B23" s="528" t="s">
        <v>41</v>
      </c>
      <c r="C23" s="528" t="s">
        <v>41</v>
      </c>
      <c r="D23" s="528" t="s">
        <v>41</v>
      </c>
      <c r="E23" s="528" t="s">
        <v>41</v>
      </c>
      <c r="F23" s="528" t="s">
        <v>41</v>
      </c>
      <c r="G23" s="528" t="s">
        <v>41</v>
      </c>
      <c r="H23" s="524" t="n">
        <v>2201.3</v>
      </c>
      <c r="I23" s="528" t="s">
        <v>41</v>
      </c>
      <c r="J23" s="528" t="s">
        <v>41</v>
      </c>
      <c r="K23" s="528" t="s">
        <v>41</v>
      </c>
      <c r="L23" s="528" t="s">
        <v>41</v>
      </c>
      <c r="M23" s="528" t="s">
        <v>41</v>
      </c>
      <c r="N23" s="528" t="s">
        <v>41</v>
      </c>
      <c r="O23" s="528" t="s">
        <v>41</v>
      </c>
      <c r="P23" s="700"/>
      <c r="Q23" s="528" t="s">
        <v>41</v>
      </c>
      <c r="R23" s="528" t="s">
        <v>41</v>
      </c>
      <c r="S23" s="528" t="s">
        <v>41</v>
      </c>
      <c r="T23" s="528" t="s">
        <v>41</v>
      </c>
      <c r="U23" s="528" t="s">
        <v>41</v>
      </c>
      <c r="V23" s="528" t="s">
        <v>41</v>
      </c>
      <c r="W23" s="528" t="s">
        <v>41</v>
      </c>
      <c r="X23" s="528" t="s">
        <v>41</v>
      </c>
      <c r="Y23" s="700"/>
      <c r="Z23" s="708" t="s">
        <v>41</v>
      </c>
    </row>
    <row r="24" customFormat="false" ht="12.75" hidden="false" customHeight="true" outlineLevel="0" collapsed="false">
      <c r="A24" s="16" t="s">
        <v>474</v>
      </c>
      <c r="B24" s="528" t="s">
        <v>36</v>
      </c>
      <c r="C24" s="528" t="s">
        <v>36</v>
      </c>
      <c r="D24" s="528" t="s">
        <v>36</v>
      </c>
      <c r="E24" s="528" t="s">
        <v>62</v>
      </c>
      <c r="F24" s="528" t="s">
        <v>36</v>
      </c>
      <c r="G24" s="528" t="s">
        <v>36</v>
      </c>
      <c r="H24" s="528" t="s">
        <v>36</v>
      </c>
      <c r="I24" s="528" t="s">
        <v>36</v>
      </c>
      <c r="J24" s="528" t="s">
        <v>36</v>
      </c>
      <c r="K24" s="528" t="s">
        <v>36</v>
      </c>
      <c r="L24" s="528" t="s">
        <v>36</v>
      </c>
      <c r="M24" s="528" t="s">
        <v>36</v>
      </c>
      <c r="N24" s="528" t="s">
        <v>36</v>
      </c>
      <c r="O24" s="528" t="s">
        <v>36</v>
      </c>
      <c r="P24" s="700"/>
      <c r="Q24" s="528" t="s">
        <v>62</v>
      </c>
      <c r="R24" s="528" t="s">
        <v>36</v>
      </c>
      <c r="S24" s="528" t="s">
        <v>62</v>
      </c>
      <c r="T24" s="528" t="s">
        <v>62</v>
      </c>
      <c r="U24" s="528" t="s">
        <v>62</v>
      </c>
      <c r="V24" s="528" t="s">
        <v>62</v>
      </c>
      <c r="W24" s="528" t="s">
        <v>62</v>
      </c>
      <c r="X24" s="524" t="n">
        <v>6736</v>
      </c>
      <c r="Y24" s="700"/>
      <c r="Z24" s="708" t="s">
        <v>41</v>
      </c>
    </row>
    <row r="25" customFormat="false" ht="12.75" hidden="false" customHeight="true" outlineLevel="0" collapsed="false">
      <c r="A25" s="16" t="s">
        <v>580</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700"/>
      <c r="Q25" s="528" t="s">
        <v>182</v>
      </c>
      <c r="R25" s="528" t="s">
        <v>182</v>
      </c>
      <c r="S25" s="528" t="s">
        <v>182</v>
      </c>
      <c r="T25" s="528" t="s">
        <v>182</v>
      </c>
      <c r="U25" s="528" t="s">
        <v>182</v>
      </c>
      <c r="V25" s="528" t="s">
        <v>182</v>
      </c>
      <c r="W25" s="528" t="s">
        <v>182</v>
      </c>
      <c r="X25" s="528" t="s">
        <v>182</v>
      </c>
      <c r="Y25" s="700"/>
      <c r="Z25" s="708" t="s">
        <v>182</v>
      </c>
    </row>
    <row r="26" customFormat="false" ht="13.5" hidden="false" customHeight="true" outlineLevel="0" collapsed="false">
      <c r="A26" s="16" t="s">
        <v>477</v>
      </c>
      <c r="B26" s="524" t="n">
        <v>13.0557362393162</v>
      </c>
      <c r="C26" s="528" t="s">
        <v>41</v>
      </c>
      <c r="D26" s="528" t="s">
        <v>41</v>
      </c>
      <c r="E26" s="528" t="s">
        <v>41</v>
      </c>
      <c r="F26" s="528" t="s">
        <v>41</v>
      </c>
      <c r="G26" s="528" t="s">
        <v>41</v>
      </c>
      <c r="H26" s="528" t="s">
        <v>41</v>
      </c>
      <c r="I26" s="528" t="s">
        <v>41</v>
      </c>
      <c r="J26" s="528" t="s">
        <v>41</v>
      </c>
      <c r="K26" s="528" t="s">
        <v>41</v>
      </c>
      <c r="L26" s="528" t="s">
        <v>41</v>
      </c>
      <c r="M26" s="528" t="s">
        <v>41</v>
      </c>
      <c r="N26" s="528" t="s">
        <v>41</v>
      </c>
      <c r="O26" s="528" t="s">
        <v>41</v>
      </c>
      <c r="P26" s="700"/>
      <c r="Q26" s="528" t="s">
        <v>62</v>
      </c>
      <c r="R26" s="528" t="s">
        <v>62</v>
      </c>
      <c r="S26" s="528" t="s">
        <v>62</v>
      </c>
      <c r="T26" s="528" t="s">
        <v>62</v>
      </c>
      <c r="U26" s="528" t="s">
        <v>62</v>
      </c>
      <c r="V26" s="528" t="s">
        <v>62</v>
      </c>
      <c r="W26" s="528" t="s">
        <v>62</v>
      </c>
      <c r="X26" s="524" t="n">
        <v>4405.60767695768</v>
      </c>
      <c r="Y26" s="700"/>
      <c r="Z26" s="708" t="n">
        <v>75.3578628203098</v>
      </c>
    </row>
    <row r="27" customFormat="false" ht="12.75" hidden="false" customHeight="true" outlineLevel="0" collapsed="false">
      <c r="A27" s="16" t="s">
        <v>478</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380.6</v>
      </c>
    </row>
    <row r="28" customFormat="false" ht="12.75" hidden="false" customHeight="true" outlineLevel="0" collapsed="false">
      <c r="A28" s="16" t="s">
        <v>581</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8" t="s">
        <v>182</v>
      </c>
      <c r="C29" s="528" t="s">
        <v>182</v>
      </c>
      <c r="D29" s="528" t="s">
        <v>182</v>
      </c>
      <c r="E29" s="528" t="s">
        <v>182</v>
      </c>
      <c r="F29" s="528" t="s">
        <v>182</v>
      </c>
      <c r="G29" s="528" t="s">
        <v>182</v>
      </c>
      <c r="H29" s="528" t="s">
        <v>182</v>
      </c>
      <c r="I29" s="528" t="s">
        <v>182</v>
      </c>
      <c r="J29" s="528" t="s">
        <v>182</v>
      </c>
      <c r="K29" s="528" t="s">
        <v>182</v>
      </c>
      <c r="L29" s="528" t="s">
        <v>182</v>
      </c>
      <c r="M29" s="528" t="s">
        <v>182</v>
      </c>
      <c r="N29" s="528" t="s">
        <v>182</v>
      </c>
      <c r="O29" s="528" t="s">
        <v>182</v>
      </c>
      <c r="P29" s="709"/>
      <c r="Q29" s="528" t="s">
        <v>36</v>
      </c>
      <c r="R29" s="528" t="s">
        <v>36</v>
      </c>
      <c r="S29" s="528" t="s">
        <v>36</v>
      </c>
      <c r="T29" s="528" t="s">
        <v>36</v>
      </c>
      <c r="U29" s="528" t="s">
        <v>36</v>
      </c>
      <c r="V29" s="528" t="s">
        <v>36</v>
      </c>
      <c r="W29" s="528" t="s">
        <v>36</v>
      </c>
      <c r="X29" s="528" t="s">
        <v>36</v>
      </c>
      <c r="Y29" s="709"/>
      <c r="Z29" s="529" t="s">
        <v>36</v>
      </c>
    </row>
    <row r="30" customFormat="false" ht="13.5" hidden="false" customHeight="true" outlineLevel="0" collapsed="false">
      <c r="A30" s="714" t="s">
        <v>582</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8" t="s">
        <v>41</v>
      </c>
      <c r="C31" s="528" t="s">
        <v>41</v>
      </c>
      <c r="D31" s="528" t="s">
        <v>41</v>
      </c>
      <c r="E31" s="528" t="s">
        <v>41</v>
      </c>
      <c r="F31" s="528" t="s">
        <v>41</v>
      </c>
      <c r="G31" s="528" t="s">
        <v>41</v>
      </c>
      <c r="H31" s="528" t="s">
        <v>41</v>
      </c>
      <c r="I31" s="528" t="s">
        <v>41</v>
      </c>
      <c r="J31" s="528" t="s">
        <v>41</v>
      </c>
      <c r="K31" s="528" t="s">
        <v>41</v>
      </c>
      <c r="L31" s="528" t="s">
        <v>41</v>
      </c>
      <c r="M31" s="528" t="s">
        <v>41</v>
      </c>
      <c r="N31" s="528" t="s">
        <v>41</v>
      </c>
      <c r="O31" s="528" t="s">
        <v>41</v>
      </c>
      <c r="P31" s="709"/>
      <c r="Q31" s="528" t="s">
        <v>41</v>
      </c>
      <c r="R31" s="528" t="s">
        <v>41</v>
      </c>
      <c r="S31" s="528" t="s">
        <v>41</v>
      </c>
      <c r="T31" s="528" t="s">
        <v>41</v>
      </c>
      <c r="U31" s="528" t="s">
        <v>41</v>
      </c>
      <c r="V31" s="528" t="s">
        <v>41</v>
      </c>
      <c r="W31" s="528" t="s">
        <v>41</v>
      </c>
      <c r="X31" s="528" t="s">
        <v>41</v>
      </c>
      <c r="Y31" s="709"/>
      <c r="Z31" s="529"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3</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4</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14" min="9"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9</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86</v>
      </c>
      <c r="P5" s="688" t="s">
        <v>554</v>
      </c>
      <c r="Q5" s="688" t="s">
        <v>555</v>
      </c>
      <c r="R5" s="688" t="s">
        <v>556</v>
      </c>
      <c r="S5" s="688" t="s">
        <v>587</v>
      </c>
      <c r="T5" s="688" t="s">
        <v>558</v>
      </c>
      <c r="U5" s="688" t="s">
        <v>559</v>
      </c>
      <c r="V5" s="688" t="s">
        <v>560</v>
      </c>
      <c r="W5" s="688" t="s">
        <v>561</v>
      </c>
      <c r="X5" s="689" t="s">
        <v>588</v>
      </c>
      <c r="Y5" s="688" t="s">
        <v>563</v>
      </c>
      <c r="Z5" s="690" t="s">
        <v>420</v>
      </c>
    </row>
    <row r="6" customFormat="false" ht="47.25" hidden="false" customHeight="true" outlineLevel="0" collapsed="false">
      <c r="A6" s="687"/>
      <c r="B6" s="552" t="s">
        <v>564</v>
      </c>
      <c r="C6" s="552"/>
      <c r="D6" s="552"/>
      <c r="E6" s="552"/>
      <c r="F6" s="552"/>
      <c r="G6" s="552"/>
      <c r="H6" s="552"/>
      <c r="I6" s="552"/>
      <c r="J6" s="552"/>
      <c r="K6" s="552"/>
      <c r="L6" s="552"/>
      <c r="M6" s="552"/>
      <c r="N6" s="552"/>
      <c r="O6" s="691" t="s">
        <v>565</v>
      </c>
      <c r="P6" s="716" t="s">
        <v>565</v>
      </c>
      <c r="Q6" s="717" t="s">
        <v>564</v>
      </c>
      <c r="R6" s="717"/>
      <c r="S6" s="717"/>
      <c r="T6" s="717"/>
      <c r="U6" s="717"/>
      <c r="V6" s="717"/>
      <c r="W6" s="717"/>
      <c r="X6" s="691" t="s">
        <v>565</v>
      </c>
      <c r="Y6" s="691" t="s">
        <v>565</v>
      </c>
      <c r="Z6" s="553" t="s">
        <v>564</v>
      </c>
    </row>
    <row r="7" customFormat="false" ht="27.75" hidden="false" customHeight="true" outlineLevel="0" collapsed="false">
      <c r="A7" s="718" t="s">
        <v>589</v>
      </c>
      <c r="B7" s="693" t="n">
        <v>1547</v>
      </c>
      <c r="C7" s="694" t="s">
        <v>475</v>
      </c>
      <c r="D7" s="694" t="s">
        <v>41</v>
      </c>
      <c r="E7" s="694" t="s">
        <v>41</v>
      </c>
      <c r="F7" s="694" t="s">
        <v>475</v>
      </c>
      <c r="G7" s="694" t="s">
        <v>41</v>
      </c>
      <c r="H7" s="693" t="n">
        <v>9615</v>
      </c>
      <c r="I7" s="694" t="s">
        <v>475</v>
      </c>
      <c r="J7" s="694" t="s">
        <v>41</v>
      </c>
      <c r="K7" s="694" t="s">
        <v>475</v>
      </c>
      <c r="L7" s="694" t="s">
        <v>41</v>
      </c>
      <c r="M7" s="694" t="s">
        <v>41</v>
      </c>
      <c r="N7" s="694" t="s">
        <v>41</v>
      </c>
      <c r="O7" s="693" t="n">
        <v>954.200000000004</v>
      </c>
      <c r="P7" s="598"/>
      <c r="Q7" s="693" t="n">
        <v>198</v>
      </c>
      <c r="R7" s="694" t="s">
        <v>475</v>
      </c>
      <c r="S7" s="694" t="s">
        <v>475</v>
      </c>
      <c r="T7" s="694" t="s">
        <v>41</v>
      </c>
      <c r="U7" s="694" t="s">
        <v>475</v>
      </c>
      <c r="V7" s="694" t="s">
        <v>475</v>
      </c>
      <c r="W7" s="694" t="s">
        <v>41</v>
      </c>
      <c r="X7" s="693" t="n">
        <v>16498.6</v>
      </c>
      <c r="Y7" s="598"/>
      <c r="Z7" s="695" t="n">
        <v>2092</v>
      </c>
    </row>
    <row r="8" customFormat="false" ht="13.5" hidden="false" customHeight="true" outlineLevel="0" collapsed="false">
      <c r="A8" s="719" t="s">
        <v>590</v>
      </c>
      <c r="B8" s="524" t="n">
        <v>1547</v>
      </c>
      <c r="C8" s="528" t="s">
        <v>62</v>
      </c>
      <c r="D8" s="528" t="s">
        <v>41</v>
      </c>
      <c r="E8" s="528" t="s">
        <v>41</v>
      </c>
      <c r="F8" s="528" t="s">
        <v>62</v>
      </c>
      <c r="G8" s="528" t="s">
        <v>41</v>
      </c>
      <c r="H8" s="524" t="n">
        <v>20502</v>
      </c>
      <c r="I8" s="528" t="s">
        <v>62</v>
      </c>
      <c r="J8" s="528" t="s">
        <v>41</v>
      </c>
      <c r="K8" s="528" t="s">
        <v>62</v>
      </c>
      <c r="L8" s="528" t="s">
        <v>41</v>
      </c>
      <c r="M8" s="528" t="s">
        <v>41</v>
      </c>
      <c r="N8" s="528" t="s">
        <v>41</v>
      </c>
      <c r="O8" s="524" t="n">
        <v>1036.45862068966</v>
      </c>
      <c r="P8" s="569"/>
      <c r="Q8" s="524" t="n">
        <v>908</v>
      </c>
      <c r="R8" s="528" t="s">
        <v>62</v>
      </c>
      <c r="S8" s="528" t="s">
        <v>62</v>
      </c>
      <c r="T8" s="528" t="s">
        <v>41</v>
      </c>
      <c r="U8" s="528" t="s">
        <v>62</v>
      </c>
      <c r="V8" s="528" t="s">
        <v>62</v>
      </c>
      <c r="W8" s="528" t="s">
        <v>41</v>
      </c>
      <c r="X8" s="524" t="n">
        <v>7056.00503144654</v>
      </c>
      <c r="Y8" s="569"/>
      <c r="Z8" s="708" t="n">
        <v>2440</v>
      </c>
    </row>
    <row r="9" customFormat="false" ht="12.75" hidden="false" customHeight="true" outlineLevel="0" collapsed="false">
      <c r="A9" s="719" t="s">
        <v>591</v>
      </c>
      <c r="B9" s="694" t="s">
        <v>41</v>
      </c>
      <c r="C9" s="694" t="s">
        <v>475</v>
      </c>
      <c r="D9" s="694" t="s">
        <v>41</v>
      </c>
      <c r="E9" s="694" t="s">
        <v>41</v>
      </c>
      <c r="F9" s="694" t="s">
        <v>475</v>
      </c>
      <c r="G9" s="694" t="s">
        <v>41</v>
      </c>
      <c r="H9" s="693" t="n">
        <v>310</v>
      </c>
      <c r="I9" s="694" t="s">
        <v>475</v>
      </c>
      <c r="J9" s="694" t="s">
        <v>41</v>
      </c>
      <c r="K9" s="694" t="s">
        <v>475</v>
      </c>
      <c r="L9" s="694" t="s">
        <v>41</v>
      </c>
      <c r="M9" s="694" t="s">
        <v>41</v>
      </c>
      <c r="N9" s="694" t="s">
        <v>41</v>
      </c>
      <c r="O9" s="693" t="n">
        <v>538.793965517241</v>
      </c>
      <c r="P9" s="569"/>
      <c r="Q9" s="694" t="s">
        <v>54</v>
      </c>
      <c r="R9" s="694" t="s">
        <v>475</v>
      </c>
      <c r="S9" s="694" t="s">
        <v>475</v>
      </c>
      <c r="T9" s="694" t="s">
        <v>41</v>
      </c>
      <c r="U9" s="694" t="s">
        <v>475</v>
      </c>
      <c r="V9" s="694" t="s">
        <v>475</v>
      </c>
      <c r="W9" s="694" t="s">
        <v>41</v>
      </c>
      <c r="X9" s="693" t="n">
        <v>11956.8954039671</v>
      </c>
      <c r="Y9" s="569"/>
      <c r="Z9" s="706" t="s">
        <v>54</v>
      </c>
    </row>
    <row r="10" customFormat="false" ht="12.75" hidden="false" customHeight="true" outlineLevel="0" collapsed="false">
      <c r="A10" s="720" t="s">
        <v>592</v>
      </c>
      <c r="B10" s="528" t="s">
        <v>41</v>
      </c>
      <c r="C10" s="528" t="s">
        <v>62</v>
      </c>
      <c r="D10" s="528" t="s">
        <v>41</v>
      </c>
      <c r="E10" s="528" t="s">
        <v>41</v>
      </c>
      <c r="F10" s="528" t="s">
        <v>62</v>
      </c>
      <c r="G10" s="528" t="s">
        <v>41</v>
      </c>
      <c r="H10" s="524" t="n">
        <v>310</v>
      </c>
      <c r="I10" s="528" t="s">
        <v>62</v>
      </c>
      <c r="J10" s="528" t="s">
        <v>41</v>
      </c>
      <c r="K10" s="528" t="s">
        <v>62</v>
      </c>
      <c r="L10" s="528" t="s">
        <v>41</v>
      </c>
      <c r="M10" s="528" t="s">
        <v>41</v>
      </c>
      <c r="N10" s="528" t="s">
        <v>41</v>
      </c>
      <c r="O10" s="524" t="n">
        <v>538.793965517241</v>
      </c>
      <c r="P10" s="569"/>
      <c r="Q10" s="528" t="s">
        <v>41</v>
      </c>
      <c r="R10" s="528" t="s">
        <v>62</v>
      </c>
      <c r="S10" s="528" t="s">
        <v>62</v>
      </c>
      <c r="T10" s="528" t="s">
        <v>41</v>
      </c>
      <c r="U10" s="528" t="s">
        <v>62</v>
      </c>
      <c r="V10" s="528" t="s">
        <v>62</v>
      </c>
      <c r="W10" s="528" t="s">
        <v>41</v>
      </c>
      <c r="X10" s="524" t="n">
        <v>11956.8954039671</v>
      </c>
      <c r="Y10" s="569"/>
      <c r="Z10" s="708" t="s">
        <v>41</v>
      </c>
    </row>
    <row r="11" customFormat="false" ht="13.5" hidden="false" customHeight="true" outlineLevel="0" collapsed="false">
      <c r="A11" s="720" t="s">
        <v>593</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700"/>
      <c r="Q11" s="528" t="s">
        <v>36</v>
      </c>
      <c r="R11" s="528" t="s">
        <v>36</v>
      </c>
      <c r="S11" s="528" t="s">
        <v>36</v>
      </c>
      <c r="T11" s="528" t="s">
        <v>41</v>
      </c>
      <c r="U11" s="528" t="s">
        <v>36</v>
      </c>
      <c r="V11" s="528" t="s">
        <v>36</v>
      </c>
      <c r="W11" s="528" t="s">
        <v>41</v>
      </c>
      <c r="X11" s="528" t="s">
        <v>36</v>
      </c>
      <c r="Y11" s="700"/>
      <c r="Z11" s="708" t="s">
        <v>36</v>
      </c>
    </row>
    <row r="12" customFormat="false" ht="12.75" hidden="false" customHeight="true" outlineLevel="0" collapsed="false">
      <c r="A12" s="719" t="s">
        <v>594</v>
      </c>
      <c r="B12" s="694" t="s">
        <v>41</v>
      </c>
      <c r="C12" s="694" t="s">
        <v>475</v>
      </c>
      <c r="D12" s="694" t="s">
        <v>41</v>
      </c>
      <c r="E12" s="694" t="s">
        <v>41</v>
      </c>
      <c r="F12" s="694" t="s">
        <v>475</v>
      </c>
      <c r="G12" s="694" t="s">
        <v>41</v>
      </c>
      <c r="H12" s="693" t="n">
        <v>11197</v>
      </c>
      <c r="I12" s="694" t="s">
        <v>475</v>
      </c>
      <c r="J12" s="694" t="s">
        <v>41</v>
      </c>
      <c r="K12" s="694" t="s">
        <v>475</v>
      </c>
      <c r="L12" s="694" t="s">
        <v>41</v>
      </c>
      <c r="M12" s="694" t="s">
        <v>41</v>
      </c>
      <c r="N12" s="694" t="s">
        <v>41</v>
      </c>
      <c r="O12" s="693" t="n">
        <v>621.052586206897</v>
      </c>
      <c r="P12" s="569"/>
      <c r="Q12" s="693" t="n">
        <v>710</v>
      </c>
      <c r="R12" s="694" t="s">
        <v>475</v>
      </c>
      <c r="S12" s="694" t="s">
        <v>475</v>
      </c>
      <c r="T12" s="694" t="s">
        <v>41</v>
      </c>
      <c r="U12" s="694" t="s">
        <v>475</v>
      </c>
      <c r="V12" s="694" t="s">
        <v>475</v>
      </c>
      <c r="W12" s="694" t="s">
        <v>41</v>
      </c>
      <c r="X12" s="693" t="n">
        <v>2514.30043541364</v>
      </c>
      <c r="Y12" s="569"/>
      <c r="Z12" s="706" t="n">
        <v>348</v>
      </c>
    </row>
    <row r="13" customFormat="false" ht="12.75" hidden="false" customHeight="true" outlineLevel="0" collapsed="false">
      <c r="A13" s="720" t="s">
        <v>592</v>
      </c>
      <c r="B13" s="528" t="s">
        <v>41</v>
      </c>
      <c r="C13" s="528" t="s">
        <v>62</v>
      </c>
      <c r="D13" s="528" t="s">
        <v>41</v>
      </c>
      <c r="E13" s="528" t="s">
        <v>41</v>
      </c>
      <c r="F13" s="528" t="s">
        <v>62</v>
      </c>
      <c r="G13" s="528" t="s">
        <v>41</v>
      </c>
      <c r="H13" s="524" t="n">
        <v>11197</v>
      </c>
      <c r="I13" s="528" t="s">
        <v>62</v>
      </c>
      <c r="J13" s="528" t="s">
        <v>41</v>
      </c>
      <c r="K13" s="528" t="s">
        <v>62</v>
      </c>
      <c r="L13" s="528" t="s">
        <v>41</v>
      </c>
      <c r="M13" s="528" t="s">
        <v>41</v>
      </c>
      <c r="N13" s="528" t="s">
        <v>41</v>
      </c>
      <c r="O13" s="524" t="n">
        <v>621.052586206897</v>
      </c>
      <c r="P13" s="569"/>
      <c r="Q13" s="524" t="n">
        <v>710</v>
      </c>
      <c r="R13" s="528" t="s">
        <v>62</v>
      </c>
      <c r="S13" s="528" t="s">
        <v>62</v>
      </c>
      <c r="T13" s="528" t="s">
        <v>41</v>
      </c>
      <c r="U13" s="528" t="s">
        <v>62</v>
      </c>
      <c r="V13" s="528" t="s">
        <v>62</v>
      </c>
      <c r="W13" s="528" t="s">
        <v>41</v>
      </c>
      <c r="X13" s="524" t="n">
        <v>2514.30043541364</v>
      </c>
      <c r="Y13" s="569"/>
      <c r="Z13" s="708" t="n">
        <v>348</v>
      </c>
    </row>
    <row r="14" customFormat="false" ht="13.5" hidden="false" customHeight="true" outlineLevel="0" collapsed="false">
      <c r="A14" s="720" t="s">
        <v>593</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700"/>
      <c r="Q14" s="528" t="s">
        <v>36</v>
      </c>
      <c r="R14" s="528" t="s">
        <v>36</v>
      </c>
      <c r="S14" s="528" t="s">
        <v>36</v>
      </c>
      <c r="T14" s="528" t="s">
        <v>41</v>
      </c>
      <c r="U14" s="528" t="s">
        <v>36</v>
      </c>
      <c r="V14" s="528" t="s">
        <v>36</v>
      </c>
      <c r="W14" s="528" t="s">
        <v>41</v>
      </c>
      <c r="X14" s="528" t="s">
        <v>36</v>
      </c>
      <c r="Y14" s="700"/>
      <c r="Z14" s="708" t="s">
        <v>36</v>
      </c>
    </row>
    <row r="15" customFormat="false" ht="13.5" hidden="false" customHeight="true" outlineLevel="0" collapsed="false">
      <c r="A15" s="721" t="s">
        <v>595</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41</v>
      </c>
      <c r="X15" s="722" t="s">
        <v>36</v>
      </c>
      <c r="Y15" s="703"/>
      <c r="Z15" s="723" t="s">
        <v>3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96</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97</v>
      </c>
      <c r="B18" s="693" t="n">
        <v>13990.342114</v>
      </c>
      <c r="C18" s="693" t="n">
        <v>1.04219040546616</v>
      </c>
      <c r="D18" s="694" t="s">
        <v>567</v>
      </c>
      <c r="E18" s="694" t="s">
        <v>567</v>
      </c>
      <c r="F18" s="693" t="n">
        <v>4.4894355927773</v>
      </c>
      <c r="G18" s="694" t="s">
        <v>567</v>
      </c>
      <c r="H18" s="693" t="n">
        <v>5030.18000599865</v>
      </c>
      <c r="I18" s="694" t="s">
        <v>567</v>
      </c>
      <c r="J18" s="694" t="s">
        <v>567</v>
      </c>
      <c r="K18" s="694" t="s">
        <v>567</v>
      </c>
      <c r="L18" s="694" t="s">
        <v>567</v>
      </c>
      <c r="M18" s="694" t="s">
        <v>567</v>
      </c>
      <c r="N18" s="694" t="s">
        <v>567</v>
      </c>
      <c r="O18" s="693" t="n">
        <v>267.064666323265</v>
      </c>
      <c r="P18" s="693" t="n">
        <v>19293.1184123202</v>
      </c>
      <c r="Q18" s="693" t="n">
        <v>43.3220775</v>
      </c>
      <c r="R18" s="693" t="n">
        <v>6.1317402</v>
      </c>
      <c r="S18" s="694" t="s">
        <v>567</v>
      </c>
      <c r="T18" s="694" t="s">
        <v>567</v>
      </c>
      <c r="U18" s="694" t="s">
        <v>567</v>
      </c>
      <c r="V18" s="694" t="s">
        <v>567</v>
      </c>
      <c r="W18" s="694" t="s">
        <v>567</v>
      </c>
      <c r="X18" s="693" t="n">
        <v>12531.6076769577</v>
      </c>
      <c r="Y18" s="693" t="n">
        <v>12581.0614946577</v>
      </c>
      <c r="Z18" s="706" t="n">
        <v>13406.8929214054</v>
      </c>
    </row>
    <row r="19" customFormat="false" ht="12.75" hidden="false" customHeight="true" outlineLevel="0" collapsed="false">
      <c r="A19" s="730" t="s">
        <v>598</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43.3220775</v>
      </c>
      <c r="R19" s="693" t="n">
        <v>6.1317402</v>
      </c>
      <c r="S19" s="528" t="s">
        <v>36</v>
      </c>
      <c r="T19" s="528" t="s">
        <v>36</v>
      </c>
      <c r="U19" s="528" t="s">
        <v>36</v>
      </c>
      <c r="V19" s="528" t="s">
        <v>36</v>
      </c>
      <c r="W19" s="528" t="s">
        <v>36</v>
      </c>
      <c r="X19" s="528" t="s">
        <v>36</v>
      </c>
      <c r="Y19" s="693" t="n">
        <v>49.4538177</v>
      </c>
      <c r="Z19" s="706" t="n">
        <v>406.3</v>
      </c>
    </row>
    <row r="20" customFormat="false" ht="13.5" hidden="false" customHeight="true" outlineLevel="0" collapsed="false">
      <c r="A20" s="731" t="s">
        <v>599</v>
      </c>
      <c r="B20" s="693" t="n">
        <v>13837.59</v>
      </c>
      <c r="C20" s="694" t="s">
        <v>216</v>
      </c>
      <c r="D20" s="694" t="s">
        <v>41</v>
      </c>
      <c r="E20" s="694" t="s">
        <v>41</v>
      </c>
      <c r="F20" s="694" t="s">
        <v>216</v>
      </c>
      <c r="G20" s="694" t="s">
        <v>41</v>
      </c>
      <c r="H20" s="694" t="s">
        <v>216</v>
      </c>
      <c r="I20" s="694" t="s">
        <v>216</v>
      </c>
      <c r="J20" s="694" t="s">
        <v>41</v>
      </c>
      <c r="K20" s="694" t="s">
        <v>216</v>
      </c>
      <c r="L20" s="694" t="s">
        <v>41</v>
      </c>
      <c r="M20" s="694" t="s">
        <v>41</v>
      </c>
      <c r="N20" s="694" t="s">
        <v>41</v>
      </c>
      <c r="O20" s="693" t="n">
        <v>212.138</v>
      </c>
      <c r="P20" s="693" t="n">
        <v>14049.728</v>
      </c>
      <c r="Q20" s="694" t="s">
        <v>216</v>
      </c>
      <c r="R20" s="694" t="s">
        <v>216</v>
      </c>
      <c r="S20" s="694" t="s">
        <v>216</v>
      </c>
      <c r="T20" s="694" t="s">
        <v>41</v>
      </c>
      <c r="U20" s="694" t="s">
        <v>216</v>
      </c>
      <c r="V20" s="694" t="s">
        <v>216</v>
      </c>
      <c r="W20" s="694" t="s">
        <v>41</v>
      </c>
      <c r="X20" s="693" t="n">
        <v>1390</v>
      </c>
      <c r="Y20" s="693" t="n">
        <v>1390</v>
      </c>
      <c r="Z20" s="706" t="n">
        <v>2103.2</v>
      </c>
    </row>
    <row r="21" customFormat="false" ht="13.5" hidden="false" customHeight="true" outlineLevel="0" collapsed="false">
      <c r="A21" s="731" t="s">
        <v>600</v>
      </c>
      <c r="B21" s="693" t="n">
        <v>152.752114</v>
      </c>
      <c r="C21" s="693" t="n">
        <v>1.04219040546616</v>
      </c>
      <c r="D21" s="694" t="s">
        <v>567</v>
      </c>
      <c r="E21" s="694" t="s">
        <v>567</v>
      </c>
      <c r="F21" s="693" t="n">
        <v>4.4894355927773</v>
      </c>
      <c r="G21" s="694" t="s">
        <v>567</v>
      </c>
      <c r="H21" s="693" t="n">
        <v>5030.18000599865</v>
      </c>
      <c r="I21" s="694" t="s">
        <v>567</v>
      </c>
      <c r="J21" s="694" t="s">
        <v>567</v>
      </c>
      <c r="K21" s="694" t="s">
        <v>567</v>
      </c>
      <c r="L21" s="694" t="s">
        <v>567</v>
      </c>
      <c r="M21" s="694" t="s">
        <v>567</v>
      </c>
      <c r="N21" s="694" t="s">
        <v>567</v>
      </c>
      <c r="O21" s="693" t="n">
        <v>54.9266663232651</v>
      </c>
      <c r="P21" s="693" t="n">
        <v>5243.39041232016</v>
      </c>
      <c r="Q21" s="694" t="s">
        <v>567</v>
      </c>
      <c r="R21" s="694" t="s">
        <v>567</v>
      </c>
      <c r="S21" s="694" t="s">
        <v>567</v>
      </c>
      <c r="T21" s="694" t="s">
        <v>567</v>
      </c>
      <c r="U21" s="694" t="s">
        <v>567</v>
      </c>
      <c r="V21" s="694" t="s">
        <v>567</v>
      </c>
      <c r="W21" s="694" t="s">
        <v>567</v>
      </c>
      <c r="X21" s="693" t="n">
        <v>11141.6076769577</v>
      </c>
      <c r="Y21" s="693" t="n">
        <v>11141.6076769577</v>
      </c>
      <c r="Z21" s="706" t="n">
        <v>10897.3929214054</v>
      </c>
    </row>
    <row r="22" customFormat="false" ht="13.5" hidden="false" customHeight="true" outlineLevel="0" collapsed="false">
      <c r="A22" s="732" t="s">
        <v>601</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2</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3</v>
      </c>
      <c r="B25" s="693" t="n">
        <v>152.752114</v>
      </c>
      <c r="C25" s="693" t="n">
        <v>1.04219040546616</v>
      </c>
      <c r="D25" s="694" t="s">
        <v>567</v>
      </c>
      <c r="E25" s="694" t="s">
        <v>567</v>
      </c>
      <c r="F25" s="693" t="n">
        <v>4.4894355927773</v>
      </c>
      <c r="G25" s="694" t="s">
        <v>567</v>
      </c>
      <c r="H25" s="693" t="n">
        <v>5030.18000599865</v>
      </c>
      <c r="I25" s="694" t="s">
        <v>567</v>
      </c>
      <c r="J25" s="694" t="s">
        <v>567</v>
      </c>
      <c r="K25" s="694" t="s">
        <v>567</v>
      </c>
      <c r="L25" s="694" t="s">
        <v>567</v>
      </c>
      <c r="M25" s="694" t="s">
        <v>567</v>
      </c>
      <c r="N25" s="694" t="s">
        <v>567</v>
      </c>
      <c r="O25" s="693" t="n">
        <v>54.9266663232651</v>
      </c>
      <c r="P25" s="693" t="n">
        <v>5243.39041232016</v>
      </c>
      <c r="Q25" s="694" t="s">
        <v>567</v>
      </c>
      <c r="R25" s="694" t="s">
        <v>567</v>
      </c>
      <c r="S25" s="694" t="s">
        <v>567</v>
      </c>
      <c r="T25" s="694" t="s">
        <v>567</v>
      </c>
      <c r="U25" s="694" t="s">
        <v>567</v>
      </c>
      <c r="V25" s="694" t="s">
        <v>567</v>
      </c>
      <c r="W25" s="694" t="s">
        <v>567</v>
      </c>
      <c r="X25" s="693" t="n">
        <v>11141.6076769577</v>
      </c>
      <c r="Y25" s="693" t="n">
        <v>11141.6076769577</v>
      </c>
      <c r="Z25" s="706" t="n">
        <v>10897.3929214054</v>
      </c>
    </row>
    <row r="26" customFormat="false" ht="13.5" hidden="false" customHeight="true" outlineLevel="0" collapsed="false">
      <c r="A26" s="737" t="s">
        <v>604</v>
      </c>
      <c r="B26" s="693" t="n">
        <v>18099.9</v>
      </c>
      <c r="C26" s="694" t="s">
        <v>475</v>
      </c>
      <c r="D26" s="694" t="s">
        <v>41</v>
      </c>
      <c r="E26" s="694" t="s">
        <v>41</v>
      </c>
      <c r="F26" s="694" t="s">
        <v>475</v>
      </c>
      <c r="G26" s="694" t="s">
        <v>41</v>
      </c>
      <c r="H26" s="693" t="n">
        <v>12499.5</v>
      </c>
      <c r="I26" s="694" t="s">
        <v>475</v>
      </c>
      <c r="J26" s="694" t="s">
        <v>41</v>
      </c>
      <c r="K26" s="694" t="s">
        <v>475</v>
      </c>
      <c r="L26" s="694" t="s">
        <v>41</v>
      </c>
      <c r="M26" s="694" t="s">
        <v>41</v>
      </c>
      <c r="N26" s="694" t="s">
        <v>41</v>
      </c>
      <c r="O26" s="693" t="n">
        <v>954.200000000004</v>
      </c>
      <c r="P26" s="693" t="n">
        <v>31553.6</v>
      </c>
      <c r="Q26" s="693" t="n">
        <v>1287</v>
      </c>
      <c r="R26" s="694" t="s">
        <v>475</v>
      </c>
      <c r="S26" s="694" t="s">
        <v>475</v>
      </c>
      <c r="T26" s="694" t="s">
        <v>41</v>
      </c>
      <c r="U26" s="694" t="s">
        <v>475</v>
      </c>
      <c r="V26" s="694" t="s">
        <v>475</v>
      </c>
      <c r="W26" s="694" t="s">
        <v>41</v>
      </c>
      <c r="X26" s="693" t="n">
        <v>16498.6</v>
      </c>
      <c r="Y26" s="693" t="n">
        <v>17785.6</v>
      </c>
      <c r="Z26" s="706" t="n">
        <v>49998.8</v>
      </c>
    </row>
    <row r="27" customFormat="false" ht="13.5" hidden="false" customHeight="true" outlineLevel="0" collapsed="false">
      <c r="A27" s="738" t="s">
        <v>605</v>
      </c>
      <c r="B27" s="739" t="n">
        <v>118.491977138857</v>
      </c>
      <c r="C27" s="739" t="s">
        <v>475</v>
      </c>
      <c r="D27" s="739" t="s">
        <v>567</v>
      </c>
      <c r="E27" s="739" t="s">
        <v>567</v>
      </c>
      <c r="F27" s="739" t="s">
        <v>475</v>
      </c>
      <c r="G27" s="739" t="s">
        <v>567</v>
      </c>
      <c r="H27" s="739" t="n">
        <v>2.48490113377532</v>
      </c>
      <c r="I27" s="739" t="s">
        <v>567</v>
      </c>
      <c r="J27" s="739" t="s">
        <v>567</v>
      </c>
      <c r="K27" s="739" t="s">
        <v>567</v>
      </c>
      <c r="L27" s="739" t="s">
        <v>567</v>
      </c>
      <c r="M27" s="739" t="s">
        <v>567</v>
      </c>
      <c r="N27" s="739" t="s">
        <v>567</v>
      </c>
      <c r="O27" s="739" t="n">
        <v>17.3722540229214</v>
      </c>
      <c r="P27" s="739" t="n">
        <v>6.01778572998492</v>
      </c>
      <c r="Q27" s="739" t="s">
        <v>567</v>
      </c>
      <c r="R27" s="739" t="s">
        <v>567</v>
      </c>
      <c r="S27" s="739" t="s">
        <v>567</v>
      </c>
      <c r="T27" s="739" t="s">
        <v>567</v>
      </c>
      <c r="U27" s="739" t="s">
        <v>567</v>
      </c>
      <c r="V27" s="739" t="s">
        <v>567</v>
      </c>
      <c r="W27" s="739" t="s">
        <v>567</v>
      </c>
      <c r="X27" s="739" t="n">
        <v>1.48080963523077</v>
      </c>
      <c r="Y27" s="739" t="n">
        <v>1.59632258787778</v>
      </c>
      <c r="Z27" s="740" t="n">
        <v>4.58814327065228</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06</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07</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09</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0</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3</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4</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4</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5</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06</v>
      </c>
      <c r="C5" s="621"/>
      <c r="D5" s="394" t="s">
        <v>618</v>
      </c>
      <c r="E5" s="394"/>
      <c r="F5" s="394"/>
      <c r="G5" s="754" t="s">
        <v>81</v>
      </c>
      <c r="H5" s="754"/>
      <c r="I5" s="754"/>
      <c r="J5" s="754"/>
      <c r="K5" s="754"/>
      <c r="L5" s="754"/>
    </row>
    <row r="6" customFormat="false" ht="13.5" hidden="false" customHeight="true" outlineLevel="0" collapsed="false">
      <c r="A6" s="755"/>
      <c r="B6" s="621"/>
      <c r="C6" s="621"/>
      <c r="D6" s="624" t="s">
        <v>555</v>
      </c>
      <c r="E6" s="624" t="s">
        <v>556</v>
      </c>
      <c r="F6" s="756" t="s">
        <v>420</v>
      </c>
      <c r="G6" s="396" t="s">
        <v>555</v>
      </c>
      <c r="H6" s="396"/>
      <c r="I6" s="396" t="s">
        <v>556</v>
      </c>
      <c r="J6" s="396"/>
      <c r="K6" s="757" t="s">
        <v>420</v>
      </c>
      <c r="L6" s="757"/>
    </row>
    <row r="7" customFormat="false" ht="14.25" hidden="false" customHeight="true" outlineLevel="0" collapsed="false">
      <c r="A7" s="755"/>
      <c r="B7" s="621"/>
      <c r="C7" s="621"/>
      <c r="D7" s="624"/>
      <c r="E7" s="624"/>
      <c r="F7" s="756"/>
      <c r="G7" s="396" t="s">
        <v>488</v>
      </c>
      <c r="H7" s="625" t="s">
        <v>489</v>
      </c>
      <c r="I7" s="396" t="s">
        <v>488</v>
      </c>
      <c r="J7" s="625" t="s">
        <v>489</v>
      </c>
      <c r="K7" s="396" t="s">
        <v>488</v>
      </c>
      <c r="L7" s="626" t="s">
        <v>489</v>
      </c>
    </row>
    <row r="8" customFormat="false" ht="15" hidden="false" customHeight="true" outlineLevel="0" collapsed="false">
      <c r="A8" s="758"/>
      <c r="B8" s="759" t="s">
        <v>490</v>
      </c>
      <c r="C8" s="403" t="s">
        <v>619</v>
      </c>
      <c r="D8" s="283" t="s">
        <v>620</v>
      </c>
      <c r="E8" s="283"/>
      <c r="F8" s="283"/>
      <c r="G8" s="760" t="s">
        <v>621</v>
      </c>
      <c r="H8" s="760"/>
      <c r="I8" s="760"/>
      <c r="J8" s="760"/>
      <c r="K8" s="760"/>
      <c r="L8" s="760"/>
    </row>
    <row r="9" customFormat="false" ht="14.25" hidden="false" customHeight="true" outlineLevel="0" collapsed="false">
      <c r="A9" s="761" t="s">
        <v>622</v>
      </c>
      <c r="B9" s="762"/>
      <c r="C9" s="763"/>
      <c r="D9" s="763"/>
      <c r="E9" s="763"/>
      <c r="F9" s="763"/>
      <c r="G9" s="764" t="n">
        <v>6.664935</v>
      </c>
      <c r="H9" s="765" t="s">
        <v>36</v>
      </c>
      <c r="I9" s="764" t="n">
        <v>0.6664935</v>
      </c>
      <c r="J9" s="765" t="s">
        <v>36</v>
      </c>
      <c r="K9" s="764" t="n">
        <v>17</v>
      </c>
      <c r="L9" s="766" t="s">
        <v>41</v>
      </c>
    </row>
    <row r="10" customFormat="false" ht="12" hidden="false" customHeight="true" outlineLevel="0" collapsed="false">
      <c r="A10" s="767" t="s">
        <v>623</v>
      </c>
      <c r="B10" s="768"/>
      <c r="C10" s="524" t="n">
        <v>15045</v>
      </c>
      <c r="D10" s="154" t="n">
        <v>0.443</v>
      </c>
      <c r="E10" s="154" t="n">
        <v>0.0443</v>
      </c>
      <c r="F10" s="212"/>
      <c r="G10" s="524" t="n">
        <v>6.664935</v>
      </c>
      <c r="H10" s="528" t="s">
        <v>36</v>
      </c>
      <c r="I10" s="524" t="n">
        <v>0.6664935</v>
      </c>
      <c r="J10" s="528" t="s">
        <v>36</v>
      </c>
      <c r="K10" s="409"/>
      <c r="L10" s="477"/>
    </row>
    <row r="11" customFormat="false" ht="13.5" hidden="false" customHeight="true" outlineLevel="0" collapsed="false">
      <c r="A11" s="769" t="s">
        <v>624</v>
      </c>
      <c r="B11" s="679"/>
      <c r="C11" s="679"/>
      <c r="D11" s="679"/>
      <c r="E11" s="679"/>
      <c r="F11" s="679"/>
      <c r="G11" s="679"/>
      <c r="H11" s="679"/>
      <c r="I11" s="679"/>
      <c r="J11" s="679"/>
      <c r="K11" s="154" t="n">
        <v>17</v>
      </c>
      <c r="L11" s="770" t="s">
        <v>41</v>
      </c>
    </row>
    <row r="12" customFormat="false" ht="12.75" hidden="false" customHeight="true" outlineLevel="0" collapsed="false">
      <c r="A12" s="771" t="s">
        <v>625</v>
      </c>
      <c r="B12" s="657" t="s">
        <v>626</v>
      </c>
      <c r="C12" s="528" t="s">
        <v>41</v>
      </c>
      <c r="D12" s="679"/>
      <c r="E12" s="679"/>
      <c r="F12" s="157" t="s">
        <v>41</v>
      </c>
      <c r="G12" s="679"/>
      <c r="H12" s="679"/>
      <c r="I12" s="679"/>
      <c r="J12" s="679"/>
      <c r="K12" s="528" t="s">
        <v>41</v>
      </c>
      <c r="L12" s="529" t="s">
        <v>41</v>
      </c>
    </row>
    <row r="13" customFormat="false" ht="12.75" hidden="false" customHeight="true" outlineLevel="0" collapsed="false">
      <c r="A13" s="772" t="s">
        <v>627</v>
      </c>
      <c r="B13" s="657" t="s">
        <v>626</v>
      </c>
      <c r="C13" s="524" t="n">
        <v>17</v>
      </c>
      <c r="D13" s="679"/>
      <c r="E13" s="679"/>
      <c r="F13" s="773" t="n">
        <v>1000</v>
      </c>
      <c r="G13" s="679"/>
      <c r="H13" s="679"/>
      <c r="I13" s="679"/>
      <c r="J13" s="679"/>
      <c r="K13" s="774" t="n">
        <v>17</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28</v>
      </c>
      <c r="B15" s="777"/>
      <c r="C15" s="777"/>
      <c r="D15" s="777"/>
      <c r="E15" s="777"/>
      <c r="F15" s="777"/>
      <c r="G15" s="777"/>
      <c r="H15" s="777"/>
      <c r="I15" s="777"/>
      <c r="J15" s="777"/>
      <c r="K15" s="777"/>
      <c r="L15" s="777"/>
    </row>
    <row r="16" customFormat="false" ht="18" hidden="false" customHeight="true" outlineLevel="0" collapsed="false">
      <c r="A16" s="778" t="s">
        <v>629</v>
      </c>
    </row>
    <row r="17" customFormat="false" ht="18" hidden="false" customHeight="true" outlineLevel="0" collapsed="false">
      <c r="A17" s="779" t="s">
        <v>630</v>
      </c>
    </row>
    <row r="18" customFormat="false" ht="18" hidden="false" customHeight="true" outlineLevel="0" collapsed="false">
      <c r="A18" s="779"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0"/>
      <c r="C23" s="780"/>
      <c r="D23" s="780"/>
      <c r="E23" s="780"/>
      <c r="F23" s="780"/>
      <c r="G23" s="780"/>
      <c r="H23" s="780"/>
      <c r="I23" s="780"/>
      <c r="J23" s="780"/>
      <c r="K23" s="780"/>
      <c r="L23" s="781"/>
    </row>
    <row r="24" customFormat="false" ht="12.75" hidden="false" customHeight="true" outlineLevel="0" collapsed="false">
      <c r="A24" s="493" t="s">
        <v>633</v>
      </c>
      <c r="B24" s="780"/>
      <c r="C24" s="780"/>
      <c r="D24" s="780"/>
      <c r="E24" s="780"/>
      <c r="F24" s="780"/>
      <c r="G24" s="780"/>
      <c r="H24" s="780"/>
      <c r="I24" s="780"/>
      <c r="J24" s="780"/>
      <c r="K24" s="780"/>
      <c r="L24" s="781"/>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6917.538470013</v>
      </c>
      <c r="C7" s="35" t="n">
        <v>12.0264576758965</v>
      </c>
      <c r="D7" s="35" t="n">
        <v>1.04400643425055</v>
      </c>
      <c r="E7" s="35" t="n">
        <v>142.123976638779</v>
      </c>
      <c r="F7" s="35" t="n">
        <v>67.1218089993418</v>
      </c>
      <c r="G7" s="35" t="n">
        <v>10.8525139524306</v>
      </c>
      <c r="H7" s="36" t="n">
        <v>121.315646251022</v>
      </c>
    </row>
    <row r="8" customFormat="false" ht="12" hidden="false" customHeight="true" outlineLevel="0" collapsed="false">
      <c r="A8" s="16" t="s">
        <v>46</v>
      </c>
      <c r="B8" s="17" t="n">
        <v>94705.944703026</v>
      </c>
      <c r="C8" s="17" t="n">
        <v>3.70462395157381</v>
      </c>
      <c r="D8" s="17" t="n">
        <v>0.584722445072208</v>
      </c>
      <c r="E8" s="18" t="n">
        <v>89.1336035592514</v>
      </c>
      <c r="F8" s="18" t="n">
        <v>23.628270616844</v>
      </c>
      <c r="G8" s="18" t="n">
        <v>3.94669768307784</v>
      </c>
      <c r="H8" s="19" t="n">
        <v>84.6853783991973</v>
      </c>
    </row>
    <row r="9" customFormat="false" ht="12" hidden="false" customHeight="true" outlineLevel="0" collapsed="false">
      <c r="A9" s="16" t="s">
        <v>47</v>
      </c>
      <c r="B9" s="17" t="n">
        <v>64579.5783712815</v>
      </c>
      <c r="C9" s="17" t="n">
        <v>7.9899523185635</v>
      </c>
      <c r="D9" s="17" t="n">
        <v>0.311286323575284</v>
      </c>
      <c r="E9" s="18" t="n">
        <v>39.901140354855</v>
      </c>
      <c r="F9" s="18" t="n">
        <v>36.4018746770627</v>
      </c>
      <c r="G9" s="18" t="n">
        <v>6.47879070563442</v>
      </c>
      <c r="H9" s="19" t="n">
        <v>1.52046920990587</v>
      </c>
    </row>
    <row r="10" customFormat="false" ht="12.75" hidden="false" customHeight="true" outlineLevel="0" collapsed="false">
      <c r="A10" s="37" t="s">
        <v>48</v>
      </c>
      <c r="B10" s="38" t="n">
        <v>17632.0153957053</v>
      </c>
      <c r="C10" s="38" t="n">
        <v>0.331881405759213</v>
      </c>
      <c r="D10" s="38" t="n">
        <v>0.147997665603058</v>
      </c>
      <c r="E10" s="39" t="n">
        <v>13.0892327246726</v>
      </c>
      <c r="F10" s="39" t="n">
        <v>7.09166370543505</v>
      </c>
      <c r="G10" s="39" t="n">
        <v>0.427025563718317</v>
      </c>
      <c r="H10" s="40" t="n">
        <v>35.1097986419186</v>
      </c>
    </row>
    <row r="11" customFormat="false" ht="12" hidden="false" customHeight="true" outlineLevel="0" collapsed="false">
      <c r="A11" s="41" t="s">
        <v>49</v>
      </c>
      <c r="B11" s="13" t="n">
        <v>846.038686722594</v>
      </c>
      <c r="C11" s="13" t="n">
        <v>0.0287255105457074</v>
      </c>
      <c r="D11" s="13" t="n">
        <v>0.060810240511922</v>
      </c>
      <c r="E11" s="13" t="n">
        <v>4.4844345280281</v>
      </c>
      <c r="F11" s="13" t="n">
        <v>1.32749097090185</v>
      </c>
      <c r="G11" s="13" t="n">
        <v>0.0309107585269014</v>
      </c>
      <c r="H11" s="13" t="n">
        <v>4.97571794675092</v>
      </c>
      <c r="I11" s="14"/>
    </row>
    <row r="12" customFormat="false" ht="12" hidden="false" customHeight="true" outlineLevel="0" collapsed="false">
      <c r="A12" s="16" t="s">
        <v>50</v>
      </c>
      <c r="B12" s="17" t="n">
        <v>846.038686722594</v>
      </c>
      <c r="C12" s="17" t="n">
        <v>0.0287255105457074</v>
      </c>
      <c r="D12" s="17" t="n">
        <v>0.060810240511922</v>
      </c>
      <c r="E12" s="42" t="n">
        <v>4.4844345280281</v>
      </c>
      <c r="F12" s="42" t="n">
        <v>1.32749097090185</v>
      </c>
      <c r="G12" s="42" t="n">
        <v>0.0309107585269014</v>
      </c>
      <c r="H12" s="43" t="n">
        <v>4.97571794675092</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46.038686722594</v>
      </c>
      <c r="C14" s="17" t="n">
        <v>0.0287255105457074</v>
      </c>
      <c r="D14" s="17" t="n">
        <v>0.060810240511922</v>
      </c>
      <c r="E14" s="18" t="n">
        <v>4.4844345280281</v>
      </c>
      <c r="F14" s="18" t="n">
        <v>1.32749097090185</v>
      </c>
      <c r="G14" s="18" t="n">
        <v>0.0309107585269014</v>
      </c>
      <c r="H14" s="19" t="n">
        <v>4.97571794675092</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42.7295911884</v>
      </c>
      <c r="C17" s="13" t="n">
        <v>54.1893361698622</v>
      </c>
      <c r="D17" s="13" t="n">
        <v>0.000424262104</v>
      </c>
      <c r="E17" s="45" t="s">
        <v>54</v>
      </c>
      <c r="F17" s="45" t="s">
        <v>54</v>
      </c>
      <c r="G17" s="13" t="n">
        <v>231.24765183733</v>
      </c>
      <c r="H17" s="45" t="s">
        <v>54</v>
      </c>
      <c r="I17" s="14"/>
    </row>
    <row r="18" customFormat="false" ht="12" hidden="false" customHeight="true" outlineLevel="0" collapsed="false">
      <c r="A18" s="41" t="s">
        <v>55</v>
      </c>
      <c r="B18" s="45" t="s">
        <v>54</v>
      </c>
      <c r="C18" s="13" t="n">
        <v>41.545560129</v>
      </c>
      <c r="D18" s="45" t="s">
        <v>54</v>
      </c>
      <c r="E18" s="45" t="s">
        <v>54</v>
      </c>
      <c r="F18" s="45" t="s">
        <v>54</v>
      </c>
      <c r="G18" s="45" t="s">
        <v>54</v>
      </c>
      <c r="H18" s="45" t="s">
        <v>54</v>
      </c>
    </row>
    <row r="19" customFormat="false" ht="12" hidden="false" customHeight="true" outlineLevel="0" collapsed="false">
      <c r="A19" s="16" t="s">
        <v>56</v>
      </c>
      <c r="B19" s="17" t="s">
        <v>36</v>
      </c>
      <c r="C19" s="17" t="n">
        <v>41.545560129</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42.7295911884</v>
      </c>
      <c r="C23" s="13" t="n">
        <v>12.6437760408622</v>
      </c>
      <c r="D23" s="13" t="n">
        <v>0.000424262104</v>
      </c>
      <c r="E23" s="45" t="s">
        <v>54</v>
      </c>
      <c r="F23" s="45" t="s">
        <v>54</v>
      </c>
      <c r="G23" s="13" t="n">
        <v>231.24765183733</v>
      </c>
      <c r="H23" s="45" t="s">
        <v>54</v>
      </c>
    </row>
    <row r="24" customFormat="false" ht="12" hidden="false" customHeight="true" outlineLevel="0" collapsed="false">
      <c r="A24" s="16" t="s">
        <v>60</v>
      </c>
      <c r="B24" s="17" t="n">
        <v>0.1630623004</v>
      </c>
      <c r="C24" s="17" t="n">
        <v>1.57899581632046</v>
      </c>
      <c r="D24" s="17" t="n">
        <v>3.06E-007</v>
      </c>
      <c r="E24" s="18" t="s">
        <v>36</v>
      </c>
      <c r="F24" s="18" t="s">
        <v>36</v>
      </c>
      <c r="G24" s="18" t="n">
        <v>231.24765183733</v>
      </c>
      <c r="H24" s="19" t="s">
        <v>36</v>
      </c>
    </row>
    <row r="25" customFormat="false" ht="12" hidden="false" customHeight="true" outlineLevel="0" collapsed="false">
      <c r="A25" s="16" t="s">
        <v>61</v>
      </c>
      <c r="B25" s="17" t="n">
        <v>0.280777208</v>
      </c>
      <c r="C25" s="17" t="n">
        <v>10.2541945885417</v>
      </c>
      <c r="D25" s="49"/>
      <c r="E25" s="49"/>
      <c r="F25" s="49"/>
      <c r="G25" s="18" t="s">
        <v>62</v>
      </c>
      <c r="H25" s="19" t="s">
        <v>36</v>
      </c>
    </row>
    <row r="26" customFormat="false" ht="12" hidden="false" customHeight="true" outlineLevel="0" collapsed="false">
      <c r="A26" s="16" t="s">
        <v>63</v>
      </c>
      <c r="B26" s="17" t="n">
        <v>42.28575168</v>
      </c>
      <c r="C26" s="17" t="n">
        <v>0.810585636</v>
      </c>
      <c r="D26" s="17" t="n">
        <v>0.000423956104</v>
      </c>
      <c r="E26" s="17" t="s">
        <v>36</v>
      </c>
      <c r="F26" s="17" t="s">
        <v>36</v>
      </c>
      <c r="G26" s="17" t="s">
        <v>36</v>
      </c>
      <c r="H26" s="25" t="s">
        <v>36</v>
      </c>
    </row>
    <row r="27" customFormat="false" ht="12" hidden="false" customHeight="true" outlineLevel="0" collapsed="false">
      <c r="A27" s="50" t="s">
        <v>64</v>
      </c>
      <c r="B27" s="17" t="n">
        <v>0.00596808</v>
      </c>
      <c r="C27" s="17" t="n">
        <v>0.68682654</v>
      </c>
      <c r="D27" s="49"/>
      <c r="E27" s="49"/>
      <c r="F27" s="49"/>
      <c r="G27" s="18" t="s">
        <v>36</v>
      </c>
      <c r="H27" s="19" t="s">
        <v>36</v>
      </c>
    </row>
    <row r="28" customFormat="false" ht="12" hidden="false" customHeight="true" outlineLevel="0" collapsed="false">
      <c r="A28" s="50" t="s">
        <v>65</v>
      </c>
      <c r="B28" s="17" t="n">
        <v>42.2797836</v>
      </c>
      <c r="C28" s="17" t="n">
        <v>0.123759096</v>
      </c>
      <c r="D28" s="17" t="n">
        <v>0.000423956104</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7340.945948504</v>
      </c>
      <c r="C32" s="17" t="n">
        <v>2.178548422225</v>
      </c>
      <c r="D32" s="17" t="n">
        <v>1.09887513403</v>
      </c>
      <c r="E32" s="17" t="n">
        <v>496.7517895244</v>
      </c>
      <c r="F32" s="17" t="n">
        <v>75.4174347699</v>
      </c>
      <c r="G32" s="17" t="n">
        <v>17.07256006586</v>
      </c>
      <c r="H32" s="25" t="s">
        <v>36</v>
      </c>
    </row>
    <row r="33" customFormat="false" ht="12" hidden="false" customHeight="true" outlineLevel="0" collapsed="false">
      <c r="A33" s="50" t="s">
        <v>69</v>
      </c>
      <c r="B33" s="17" t="n">
        <v>19991.3157670893</v>
      </c>
      <c r="C33" s="17" t="n">
        <v>0.56576386412</v>
      </c>
      <c r="D33" s="17" t="n">
        <v>0.638079546</v>
      </c>
      <c r="E33" s="18" t="n">
        <v>82.0357602974</v>
      </c>
      <c r="F33" s="18" t="n">
        <v>33.9458318472</v>
      </c>
      <c r="G33" s="18" t="n">
        <v>5.09187477708</v>
      </c>
      <c r="H33" s="19" t="s">
        <v>36</v>
      </c>
    </row>
    <row r="34" customFormat="false" ht="12" hidden="false" customHeight="true" outlineLevel="0" collapsed="false">
      <c r="A34" s="50" t="s">
        <v>70</v>
      </c>
      <c r="B34" s="17" t="n">
        <v>17349.6301814147</v>
      </c>
      <c r="C34" s="17" t="n">
        <v>1.612784558105</v>
      </c>
      <c r="D34" s="17" t="n">
        <v>0.46079558803</v>
      </c>
      <c r="E34" s="18" t="n">
        <v>414.716029227</v>
      </c>
      <c r="F34" s="18" t="n">
        <v>41.4716029227</v>
      </c>
      <c r="G34" s="18" t="n">
        <v>11.98068528878</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788.15952244739</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06</v>
      </c>
      <c r="E5" s="393"/>
      <c r="F5" s="394" t="s">
        <v>618</v>
      </c>
      <c r="G5" s="499" t="s">
        <v>81</v>
      </c>
      <c r="H5" s="499"/>
    </row>
    <row r="6" customFormat="false" ht="14.25" hidden="false" customHeight="true" outlineLevel="0" collapsed="false">
      <c r="A6" s="782"/>
      <c r="B6" s="782"/>
      <c r="C6" s="782"/>
      <c r="D6" s="393"/>
      <c r="E6" s="393"/>
      <c r="F6" s="394"/>
      <c r="G6" s="396" t="s">
        <v>488</v>
      </c>
      <c r="H6" s="626" t="s">
        <v>489</v>
      </c>
    </row>
    <row r="7" customFormat="false" ht="15" hidden="false" customHeight="true" outlineLevel="0" collapsed="false">
      <c r="A7" s="782"/>
      <c r="B7" s="782"/>
      <c r="C7" s="782"/>
      <c r="D7" s="759" t="s">
        <v>490</v>
      </c>
      <c r="E7" s="403" t="s">
        <v>619</v>
      </c>
      <c r="F7" s="783" t="s">
        <v>620</v>
      </c>
      <c r="G7" s="784" t="s">
        <v>621</v>
      </c>
      <c r="H7" s="784"/>
    </row>
    <row r="8" customFormat="false" ht="14.25" hidden="false" customHeight="true" outlineLevel="0" collapsed="false">
      <c r="A8" s="785" t="s">
        <v>637</v>
      </c>
      <c r="B8" s="786"/>
      <c r="C8" s="786"/>
      <c r="D8" s="787"/>
      <c r="E8" s="763"/>
      <c r="F8" s="763"/>
      <c r="G8" s="763"/>
      <c r="H8" s="788"/>
    </row>
    <row r="9" customFormat="false" ht="12" hidden="false" customHeight="true" outlineLevel="0" collapsed="false">
      <c r="A9" s="789"/>
      <c r="B9" s="790" t="s">
        <v>573</v>
      </c>
      <c r="C9" s="791"/>
      <c r="D9" s="792"/>
      <c r="E9" s="212"/>
      <c r="F9" s="212"/>
      <c r="G9" s="212"/>
      <c r="H9" s="477"/>
    </row>
    <row r="10" customFormat="false" ht="12" hidden="false" customHeight="true" outlineLevel="0" collapsed="false">
      <c r="A10" s="793"/>
      <c r="B10" s="794" t="s">
        <v>574</v>
      </c>
      <c r="C10" s="795"/>
      <c r="D10" s="796"/>
      <c r="E10" s="797"/>
      <c r="F10" s="146"/>
      <c r="G10" s="228"/>
      <c r="H10" s="798"/>
    </row>
    <row r="11" customFormat="false" ht="12.75" hidden="false" customHeight="true" outlineLevel="0" collapsed="false">
      <c r="A11" s="799"/>
      <c r="B11" s="800" t="s">
        <v>540</v>
      </c>
      <c r="C11" s="801"/>
      <c r="D11" s="802" t="s">
        <v>638</v>
      </c>
      <c r="E11" s="343" t="n">
        <v>85487</v>
      </c>
      <c r="F11" s="77" t="n">
        <v>13.8348520827728</v>
      </c>
      <c r="G11" s="803" t="n">
        <v>1182.7</v>
      </c>
      <c r="H11" s="804" t="s">
        <v>36</v>
      </c>
    </row>
    <row r="12" customFormat="false" ht="12" hidden="false" customHeight="true" outlineLevel="0" collapsed="false">
      <c r="A12" s="793"/>
      <c r="B12" s="794" t="s">
        <v>639</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0</v>
      </c>
      <c r="C14" s="811"/>
      <c r="D14" s="812"/>
      <c r="E14" s="51"/>
      <c r="F14" s="51"/>
      <c r="G14" s="51"/>
      <c r="H14" s="52"/>
    </row>
    <row r="15" customFormat="false" ht="12" hidden="false" customHeight="true" outlineLevel="0" collapsed="false">
      <c r="A15" s="813"/>
      <c r="B15" s="814" t="s">
        <v>641</v>
      </c>
      <c r="C15" s="815"/>
      <c r="D15" s="652"/>
      <c r="E15" s="652"/>
      <c r="F15" s="652"/>
      <c r="G15" s="816" t="n">
        <v>212138</v>
      </c>
      <c r="H15" s="653"/>
    </row>
    <row r="16" customFormat="false" ht="12" hidden="false" customHeight="true" outlineLevel="0" collapsed="false">
      <c r="A16" s="813"/>
      <c r="B16" s="817" t="s">
        <v>540</v>
      </c>
      <c r="C16" s="815"/>
      <c r="D16" s="652"/>
      <c r="E16" s="652"/>
      <c r="F16" s="652"/>
      <c r="G16" s="651" t="s">
        <v>41</v>
      </c>
      <c r="H16" s="653"/>
    </row>
    <row r="17" customFormat="false" ht="12" hidden="false" customHeight="true" outlineLevel="0" collapsed="false">
      <c r="A17" s="813"/>
      <c r="B17" s="817" t="s">
        <v>541</v>
      </c>
      <c r="C17" s="815"/>
      <c r="D17" s="652"/>
      <c r="E17" s="652"/>
      <c r="F17" s="652"/>
      <c r="G17" s="651" t="s">
        <v>62</v>
      </c>
      <c r="H17" s="653"/>
    </row>
    <row r="18" customFormat="false" ht="12" hidden="false" customHeight="true" outlineLevel="0" collapsed="false">
      <c r="A18" s="813"/>
      <c r="B18" s="817" t="s">
        <v>542</v>
      </c>
      <c r="C18" s="815"/>
      <c r="D18" s="652"/>
      <c r="E18" s="652"/>
      <c r="F18" s="652"/>
      <c r="G18" s="651" t="s">
        <v>41</v>
      </c>
      <c r="H18" s="653"/>
    </row>
    <row r="19" customFormat="false" ht="12" hidden="false" customHeight="true" outlineLevel="0" collapsed="false">
      <c r="A19" s="813"/>
      <c r="B19" s="817" t="s">
        <v>642</v>
      </c>
      <c r="C19" s="815"/>
      <c r="D19" s="652"/>
      <c r="E19" s="652"/>
      <c r="F19" s="652"/>
      <c r="G19" s="651" t="s">
        <v>41</v>
      </c>
      <c r="H19" s="653"/>
    </row>
    <row r="20" customFormat="false" ht="12" hidden="false" customHeight="true" outlineLevel="0" collapsed="false">
      <c r="A20" s="813"/>
      <c r="B20" s="817" t="s">
        <v>544</v>
      </c>
      <c r="C20" s="815"/>
      <c r="D20" s="652"/>
      <c r="E20" s="652"/>
      <c r="F20" s="652"/>
      <c r="G20" s="651" t="s">
        <v>62</v>
      </c>
      <c r="H20" s="653"/>
    </row>
    <row r="21" customFormat="false" ht="12" hidden="false" customHeight="true" outlineLevel="0" collapsed="false">
      <c r="A21" s="813"/>
      <c r="B21" s="817" t="s">
        <v>545</v>
      </c>
      <c r="C21" s="815"/>
      <c r="D21" s="652"/>
      <c r="E21" s="652"/>
      <c r="F21" s="652"/>
      <c r="G21" s="651" t="s">
        <v>41</v>
      </c>
      <c r="H21" s="653"/>
    </row>
    <row r="22" customFormat="false" ht="12" hidden="false" customHeight="true" outlineLevel="0" collapsed="false">
      <c r="A22" s="813"/>
      <c r="B22" s="817" t="s">
        <v>546</v>
      </c>
      <c r="C22" s="815"/>
      <c r="D22" s="652"/>
      <c r="E22" s="652"/>
      <c r="F22" s="652"/>
      <c r="G22" s="651" t="s">
        <v>62</v>
      </c>
      <c r="H22" s="653"/>
    </row>
    <row r="23" customFormat="false" ht="12" hidden="false" customHeight="true" outlineLevel="0" collapsed="false">
      <c r="A23" s="813"/>
      <c r="B23" s="817" t="s">
        <v>547</v>
      </c>
      <c r="C23" s="815"/>
      <c r="D23" s="652"/>
      <c r="E23" s="652"/>
      <c r="F23" s="652"/>
      <c r="G23" s="651" t="s">
        <v>62</v>
      </c>
      <c r="H23" s="653"/>
    </row>
    <row r="24" customFormat="false" ht="12" hidden="false" customHeight="true" outlineLevel="0" collapsed="false">
      <c r="A24" s="813"/>
      <c r="B24" s="817" t="s">
        <v>548</v>
      </c>
      <c r="C24" s="815"/>
      <c r="D24" s="652"/>
      <c r="E24" s="652"/>
      <c r="F24" s="652"/>
      <c r="G24" s="651" t="s">
        <v>41</v>
      </c>
      <c r="H24" s="653"/>
    </row>
    <row r="25" customFormat="false" ht="12" hidden="false" customHeight="true" outlineLevel="0" collapsed="false">
      <c r="A25" s="813"/>
      <c r="B25" s="817" t="s">
        <v>549</v>
      </c>
      <c r="C25" s="815"/>
      <c r="D25" s="652"/>
      <c r="E25" s="652"/>
      <c r="F25" s="652"/>
      <c r="G25" s="651" t="s">
        <v>62</v>
      </c>
      <c r="H25" s="653"/>
    </row>
    <row r="26" customFormat="false" ht="12" hidden="false" customHeight="true" outlineLevel="0" collapsed="false">
      <c r="A26" s="813"/>
      <c r="B26" s="817" t="s">
        <v>550</v>
      </c>
      <c r="C26" s="815"/>
      <c r="D26" s="652"/>
      <c r="E26" s="652"/>
      <c r="F26" s="652"/>
      <c r="G26" s="651" t="s">
        <v>41</v>
      </c>
      <c r="H26" s="653"/>
    </row>
    <row r="27" customFormat="false" ht="12" hidden="false" customHeight="true" outlineLevel="0" collapsed="false">
      <c r="A27" s="813"/>
      <c r="B27" s="817" t="s">
        <v>551</v>
      </c>
      <c r="C27" s="815"/>
      <c r="D27" s="652"/>
      <c r="E27" s="652"/>
      <c r="F27" s="652"/>
      <c r="G27" s="651" t="s">
        <v>41</v>
      </c>
      <c r="H27" s="653"/>
    </row>
    <row r="28" customFormat="false" ht="12.75" hidden="false" customHeight="true" outlineLevel="0" collapsed="false">
      <c r="A28" s="813"/>
      <c r="B28" s="817" t="s">
        <v>552</v>
      </c>
      <c r="C28" s="815"/>
      <c r="D28" s="652"/>
      <c r="E28" s="652"/>
      <c r="F28" s="652"/>
      <c r="G28" s="651" t="s">
        <v>41</v>
      </c>
      <c r="H28" s="653"/>
    </row>
    <row r="29" customFormat="false" ht="12" hidden="false" customHeight="true" outlineLevel="0" collapsed="false">
      <c r="A29" s="813"/>
      <c r="B29" s="817" t="s">
        <v>643</v>
      </c>
      <c r="C29" s="815"/>
      <c r="D29" s="652"/>
      <c r="E29" s="652"/>
      <c r="F29" s="652"/>
      <c r="G29" s="651" t="n">
        <v>212138</v>
      </c>
      <c r="H29" s="653"/>
    </row>
    <row r="30" customFormat="false" ht="12" hidden="false" customHeight="true" outlineLevel="0" collapsed="false">
      <c r="A30" s="813"/>
      <c r="B30" s="814" t="s">
        <v>644</v>
      </c>
      <c r="C30" s="815"/>
      <c r="D30" s="652"/>
      <c r="E30" s="652"/>
      <c r="F30" s="652"/>
      <c r="G30" s="651" t="n">
        <v>1390000</v>
      </c>
      <c r="H30" s="653"/>
    </row>
    <row r="31" customFormat="false" ht="12" hidden="false" customHeight="true" outlineLevel="0" collapsed="false">
      <c r="A31" s="813"/>
      <c r="B31" s="817" t="s">
        <v>645</v>
      </c>
      <c r="C31" s="815"/>
      <c r="D31" s="652"/>
      <c r="E31" s="652"/>
      <c r="F31" s="652"/>
      <c r="G31" s="651" t="s">
        <v>62</v>
      </c>
      <c r="H31" s="653"/>
    </row>
    <row r="32" customFormat="false" ht="12" hidden="false" customHeight="true" outlineLevel="0" collapsed="false">
      <c r="A32" s="813"/>
      <c r="B32" s="817" t="s">
        <v>646</v>
      </c>
      <c r="C32" s="815"/>
      <c r="D32" s="652"/>
      <c r="E32" s="652"/>
      <c r="F32" s="652"/>
      <c r="G32" s="651" t="s">
        <v>62</v>
      </c>
      <c r="H32" s="653"/>
    </row>
    <row r="33" customFormat="false" ht="12" hidden="false" customHeight="true" outlineLevel="0" collapsed="false">
      <c r="A33" s="813"/>
      <c r="B33" s="817" t="s">
        <v>647</v>
      </c>
      <c r="C33" s="815"/>
      <c r="D33" s="652"/>
      <c r="E33" s="652"/>
      <c r="F33" s="652"/>
      <c r="G33" s="651" t="s">
        <v>62</v>
      </c>
      <c r="H33" s="653"/>
    </row>
    <row r="34" customFormat="false" ht="12" hidden="false" customHeight="true" outlineLevel="0" collapsed="false">
      <c r="A34" s="813"/>
      <c r="B34" s="817" t="s">
        <v>648</v>
      </c>
      <c r="C34" s="815"/>
      <c r="D34" s="652"/>
      <c r="E34" s="652"/>
      <c r="F34" s="652"/>
      <c r="G34" s="651" t="s">
        <v>41</v>
      </c>
      <c r="H34" s="653"/>
    </row>
    <row r="35" customFormat="false" ht="12" hidden="false" customHeight="true" outlineLevel="0" collapsed="false">
      <c r="A35" s="813"/>
      <c r="B35" s="817" t="s">
        <v>649</v>
      </c>
      <c r="C35" s="815"/>
      <c r="D35" s="652"/>
      <c r="E35" s="652"/>
      <c r="F35" s="652"/>
      <c r="G35" s="651" t="s">
        <v>62</v>
      </c>
      <c r="H35" s="653"/>
    </row>
    <row r="36" customFormat="false" ht="12" hidden="false" customHeight="true" outlineLevel="0" collapsed="false">
      <c r="A36" s="813"/>
      <c r="B36" s="817" t="s">
        <v>650</v>
      </c>
      <c r="C36" s="815"/>
      <c r="D36" s="652"/>
      <c r="E36" s="652"/>
      <c r="F36" s="652"/>
      <c r="G36" s="651" t="s">
        <v>62</v>
      </c>
      <c r="H36" s="653"/>
    </row>
    <row r="37" customFormat="false" ht="12" hidden="false" customHeight="true" outlineLevel="0" collapsed="false">
      <c r="A37" s="813"/>
      <c r="B37" s="817" t="s">
        <v>651</v>
      </c>
      <c r="C37" s="815"/>
      <c r="D37" s="652"/>
      <c r="E37" s="652"/>
      <c r="F37" s="652"/>
      <c r="G37" s="651" t="s">
        <v>41</v>
      </c>
      <c r="H37" s="653"/>
    </row>
    <row r="38" customFormat="false" ht="12" hidden="false" customHeight="true" outlineLevel="0" collapsed="false">
      <c r="A38" s="813"/>
      <c r="B38" s="817" t="s">
        <v>652</v>
      </c>
      <c r="C38" s="815"/>
      <c r="D38" s="652"/>
      <c r="E38" s="652"/>
      <c r="F38" s="652"/>
      <c r="G38" s="651" t="n">
        <v>1390000</v>
      </c>
      <c r="H38" s="653"/>
    </row>
    <row r="39" customFormat="false" ht="12" hidden="false" customHeight="true" outlineLevel="0" collapsed="false">
      <c r="A39" s="813"/>
      <c r="B39" s="814" t="s">
        <v>653</v>
      </c>
      <c r="C39" s="815"/>
      <c r="D39" s="652"/>
      <c r="E39" s="652"/>
      <c r="F39" s="652"/>
      <c r="G39" s="651" t="n">
        <v>88</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1</v>
      </c>
      <c r="C41" s="819"/>
      <c r="D41" s="652"/>
      <c r="E41" s="652"/>
      <c r="F41" s="652"/>
      <c r="G41" s="821" t="n">
        <v>212138</v>
      </c>
      <c r="H41" s="653"/>
    </row>
    <row r="42" customFormat="false" ht="12" hidden="false" customHeight="true" outlineLevel="0" collapsed="false">
      <c r="A42" s="807"/>
      <c r="B42" s="822" t="s">
        <v>540</v>
      </c>
      <c r="C42" s="819"/>
      <c r="D42" s="652"/>
      <c r="E42" s="652"/>
      <c r="F42" s="652"/>
      <c r="G42" s="821" t="s">
        <v>41</v>
      </c>
      <c r="H42" s="653"/>
    </row>
    <row r="43" customFormat="false" ht="12" hidden="false" customHeight="true" outlineLevel="0" collapsed="false">
      <c r="A43" s="807"/>
      <c r="B43" s="822" t="s">
        <v>541</v>
      </c>
      <c r="C43" s="819"/>
      <c r="D43" s="652"/>
      <c r="E43" s="652"/>
      <c r="F43" s="652"/>
      <c r="G43" s="821" t="s">
        <v>62</v>
      </c>
      <c r="H43" s="653"/>
    </row>
    <row r="44" customFormat="false" ht="12" hidden="false" customHeight="true" outlineLevel="0" collapsed="false">
      <c r="A44" s="807"/>
      <c r="B44" s="822" t="s">
        <v>542</v>
      </c>
      <c r="C44" s="819"/>
      <c r="D44" s="652"/>
      <c r="E44" s="652"/>
      <c r="F44" s="652"/>
      <c r="G44" s="821" t="s">
        <v>41</v>
      </c>
      <c r="H44" s="653"/>
    </row>
    <row r="45" customFormat="false" ht="12" hidden="false" customHeight="true" outlineLevel="0" collapsed="false">
      <c r="A45" s="807"/>
      <c r="B45" s="822" t="s">
        <v>642</v>
      </c>
      <c r="C45" s="819"/>
      <c r="D45" s="652"/>
      <c r="E45" s="652"/>
      <c r="F45" s="652"/>
      <c r="G45" s="821" t="s">
        <v>41</v>
      </c>
      <c r="H45" s="653"/>
    </row>
    <row r="46" customFormat="false" ht="12" hidden="false" customHeight="true" outlineLevel="0" collapsed="false">
      <c r="A46" s="807"/>
      <c r="B46" s="822" t="s">
        <v>544</v>
      </c>
      <c r="C46" s="819"/>
      <c r="D46" s="652"/>
      <c r="E46" s="652"/>
      <c r="F46" s="652"/>
      <c r="G46" s="821" t="s">
        <v>62</v>
      </c>
      <c r="H46" s="653"/>
    </row>
    <row r="47" customFormat="false" ht="12" hidden="false" customHeight="true" outlineLevel="0" collapsed="false">
      <c r="A47" s="807"/>
      <c r="B47" s="822" t="s">
        <v>545</v>
      </c>
      <c r="C47" s="819"/>
      <c r="D47" s="652"/>
      <c r="E47" s="652"/>
      <c r="F47" s="652"/>
      <c r="G47" s="821" t="s">
        <v>41</v>
      </c>
      <c r="H47" s="653"/>
    </row>
    <row r="48" customFormat="false" ht="12" hidden="false" customHeight="true" outlineLevel="0" collapsed="false">
      <c r="A48" s="807"/>
      <c r="B48" s="822" t="s">
        <v>546</v>
      </c>
      <c r="C48" s="819"/>
      <c r="D48" s="652"/>
      <c r="E48" s="652"/>
      <c r="F48" s="652"/>
      <c r="G48" s="821" t="s">
        <v>62</v>
      </c>
      <c r="H48" s="653"/>
    </row>
    <row r="49" customFormat="false" ht="12" hidden="false" customHeight="true" outlineLevel="0" collapsed="false">
      <c r="A49" s="807"/>
      <c r="B49" s="822" t="s">
        <v>547</v>
      </c>
      <c r="C49" s="819"/>
      <c r="D49" s="652"/>
      <c r="E49" s="652"/>
      <c r="F49" s="652"/>
      <c r="G49" s="821" t="s">
        <v>62</v>
      </c>
      <c r="H49" s="653"/>
    </row>
    <row r="50" customFormat="false" ht="12" hidden="false" customHeight="true" outlineLevel="0" collapsed="false">
      <c r="A50" s="807"/>
      <c r="B50" s="822" t="s">
        <v>548</v>
      </c>
      <c r="C50" s="819"/>
      <c r="D50" s="652"/>
      <c r="E50" s="652"/>
      <c r="F50" s="652"/>
      <c r="G50" s="821" t="s">
        <v>41</v>
      </c>
      <c r="H50" s="653"/>
    </row>
    <row r="51" customFormat="false" ht="12" hidden="false" customHeight="true" outlineLevel="0" collapsed="false">
      <c r="A51" s="807"/>
      <c r="B51" s="822" t="s">
        <v>549</v>
      </c>
      <c r="C51" s="819"/>
      <c r="D51" s="652"/>
      <c r="E51" s="652"/>
      <c r="F51" s="652"/>
      <c r="G51" s="821" t="s">
        <v>62</v>
      </c>
      <c r="H51" s="653"/>
    </row>
    <row r="52" customFormat="false" ht="12" hidden="false" customHeight="true" outlineLevel="0" collapsed="false">
      <c r="A52" s="807"/>
      <c r="B52" s="822" t="s">
        <v>550</v>
      </c>
      <c r="C52" s="819"/>
      <c r="D52" s="652"/>
      <c r="E52" s="652"/>
      <c r="F52" s="652"/>
      <c r="G52" s="821" t="s">
        <v>41</v>
      </c>
      <c r="H52" s="653"/>
    </row>
    <row r="53" customFormat="false" ht="12" hidden="false" customHeight="true" outlineLevel="0" collapsed="false">
      <c r="A53" s="807"/>
      <c r="B53" s="822" t="s">
        <v>551</v>
      </c>
      <c r="C53" s="819"/>
      <c r="D53" s="652"/>
      <c r="E53" s="652"/>
      <c r="F53" s="652"/>
      <c r="G53" s="821" t="s">
        <v>41</v>
      </c>
      <c r="H53" s="653"/>
    </row>
    <row r="54" customFormat="false" ht="12" hidden="false" customHeight="true" outlineLevel="0" collapsed="false">
      <c r="A54" s="807"/>
      <c r="B54" s="822" t="s">
        <v>552</v>
      </c>
      <c r="C54" s="819"/>
      <c r="D54" s="652"/>
      <c r="E54" s="652"/>
      <c r="F54" s="652"/>
      <c r="G54" s="821" t="s">
        <v>41</v>
      </c>
      <c r="H54" s="653"/>
    </row>
    <row r="55" customFormat="false" ht="12.75" hidden="false" customHeight="true" outlineLevel="0" collapsed="false">
      <c r="A55" s="807"/>
      <c r="B55" s="822" t="s">
        <v>643</v>
      </c>
      <c r="C55" s="819"/>
      <c r="D55" s="652"/>
      <c r="E55" s="652"/>
      <c r="F55" s="652"/>
      <c r="G55" s="821" t="n">
        <v>212138</v>
      </c>
      <c r="H55" s="653"/>
    </row>
    <row r="56" customFormat="false" ht="12" hidden="false" customHeight="true" outlineLevel="0" collapsed="false">
      <c r="A56" s="807"/>
      <c r="B56" s="820" t="s">
        <v>644</v>
      </c>
      <c r="C56" s="819"/>
      <c r="D56" s="652"/>
      <c r="E56" s="652"/>
      <c r="F56" s="652"/>
      <c r="G56" s="821" t="n">
        <v>1390000</v>
      </c>
      <c r="H56" s="653"/>
    </row>
    <row r="57" customFormat="false" ht="12" hidden="false" customHeight="true" outlineLevel="0" collapsed="false">
      <c r="A57" s="807"/>
      <c r="B57" s="822" t="s">
        <v>645</v>
      </c>
      <c r="C57" s="819"/>
      <c r="D57" s="652"/>
      <c r="E57" s="652"/>
      <c r="F57" s="652"/>
      <c r="G57" s="821" t="s">
        <v>62</v>
      </c>
      <c r="H57" s="653"/>
    </row>
    <row r="58" customFormat="false" ht="12" hidden="false" customHeight="true" outlineLevel="0" collapsed="false">
      <c r="A58" s="807"/>
      <c r="B58" s="822" t="s">
        <v>646</v>
      </c>
      <c r="C58" s="819"/>
      <c r="D58" s="652"/>
      <c r="E58" s="652"/>
      <c r="F58" s="652"/>
      <c r="G58" s="821" t="s">
        <v>62</v>
      </c>
      <c r="H58" s="653"/>
    </row>
    <row r="59" customFormat="false" ht="12" hidden="false" customHeight="true" outlineLevel="0" collapsed="false">
      <c r="A59" s="807"/>
      <c r="B59" s="822" t="s">
        <v>647</v>
      </c>
      <c r="C59" s="819"/>
      <c r="D59" s="652"/>
      <c r="E59" s="652"/>
      <c r="F59" s="652"/>
      <c r="G59" s="821" t="s">
        <v>62</v>
      </c>
      <c r="H59" s="653"/>
    </row>
    <row r="60" customFormat="false" ht="12" hidden="false" customHeight="true" outlineLevel="0" collapsed="false">
      <c r="A60" s="807"/>
      <c r="B60" s="822" t="s">
        <v>648</v>
      </c>
      <c r="C60" s="819"/>
      <c r="D60" s="652"/>
      <c r="E60" s="652"/>
      <c r="F60" s="652"/>
      <c r="G60" s="821" t="s">
        <v>41</v>
      </c>
      <c r="H60" s="653"/>
    </row>
    <row r="61" customFormat="false" ht="12" hidden="false" customHeight="true" outlineLevel="0" collapsed="false">
      <c r="A61" s="807"/>
      <c r="B61" s="822" t="s">
        <v>649</v>
      </c>
      <c r="C61" s="819"/>
      <c r="D61" s="652"/>
      <c r="E61" s="652"/>
      <c r="F61" s="652"/>
      <c r="G61" s="821" t="s">
        <v>62</v>
      </c>
      <c r="H61" s="653"/>
    </row>
    <row r="62" customFormat="false" ht="12" hidden="false" customHeight="true" outlineLevel="0" collapsed="false">
      <c r="A62" s="807"/>
      <c r="B62" s="822" t="s">
        <v>650</v>
      </c>
      <c r="C62" s="819"/>
      <c r="D62" s="652"/>
      <c r="E62" s="652"/>
      <c r="F62" s="652"/>
      <c r="G62" s="821" t="s">
        <v>62</v>
      </c>
      <c r="H62" s="653"/>
    </row>
    <row r="63" customFormat="false" ht="12" hidden="false" customHeight="true" outlineLevel="0" collapsed="false">
      <c r="A63" s="807"/>
      <c r="B63" s="822" t="s">
        <v>651</v>
      </c>
      <c r="C63" s="819"/>
      <c r="D63" s="652"/>
      <c r="E63" s="652"/>
      <c r="F63" s="652"/>
      <c r="G63" s="821" t="s">
        <v>41</v>
      </c>
      <c r="H63" s="653"/>
    </row>
    <row r="64" customFormat="false" ht="12" hidden="false" customHeight="true" outlineLevel="0" collapsed="false">
      <c r="A64" s="807"/>
      <c r="B64" s="822" t="s">
        <v>652</v>
      </c>
      <c r="C64" s="819"/>
      <c r="D64" s="652"/>
      <c r="E64" s="652"/>
      <c r="F64" s="652"/>
      <c r="G64" s="821" t="n">
        <v>1390000</v>
      </c>
      <c r="H64" s="653"/>
    </row>
    <row r="65" customFormat="false" ht="12" hidden="false" customHeight="true" outlineLevel="0" collapsed="false">
      <c r="A65" s="807"/>
      <c r="B65" s="820" t="s">
        <v>653</v>
      </c>
      <c r="C65" s="819"/>
      <c r="D65" s="652"/>
      <c r="E65" s="652"/>
      <c r="F65" s="652"/>
      <c r="G65" s="821" t="n">
        <v>88</v>
      </c>
      <c r="H65" s="653"/>
    </row>
    <row r="66" customFormat="false" ht="12.75" hidden="false" customHeight="true" outlineLevel="0" collapsed="false">
      <c r="A66" s="810"/>
      <c r="B66" s="811" t="s">
        <v>654</v>
      </c>
      <c r="C66" s="811"/>
      <c r="D66" s="823"/>
      <c r="E66" s="824"/>
      <c r="F66" s="824"/>
      <c r="G66" s="824"/>
      <c r="H66" s="825"/>
    </row>
    <row r="67" customFormat="false" ht="13.5" hidden="false" customHeight="true" outlineLevel="0" collapsed="false">
      <c r="A67" s="826"/>
      <c r="B67" s="827" t="s">
        <v>641</v>
      </c>
      <c r="C67" s="828"/>
      <c r="D67" s="652"/>
      <c r="E67" s="652"/>
      <c r="F67" s="652"/>
      <c r="G67" s="651" t="s">
        <v>41</v>
      </c>
      <c r="H67" s="653"/>
    </row>
    <row r="68" customFormat="false" ht="12.75" hidden="false" customHeight="true" outlineLevel="0" collapsed="false">
      <c r="A68" s="826"/>
      <c r="B68" s="829" t="s">
        <v>540</v>
      </c>
      <c r="C68" s="828"/>
      <c r="D68" s="652"/>
      <c r="E68" s="652"/>
      <c r="F68" s="652"/>
      <c r="G68" s="651" t="s">
        <v>41</v>
      </c>
      <c r="H68" s="653"/>
    </row>
    <row r="69" customFormat="false" ht="12.75" hidden="false" customHeight="true" outlineLevel="0" collapsed="false">
      <c r="A69" s="826"/>
      <c r="B69" s="829" t="s">
        <v>541</v>
      </c>
      <c r="C69" s="828"/>
      <c r="D69" s="652"/>
      <c r="E69" s="652"/>
      <c r="F69" s="652"/>
      <c r="G69" s="651" t="s">
        <v>41</v>
      </c>
      <c r="H69" s="653"/>
    </row>
    <row r="70" customFormat="false" ht="12.75" hidden="false" customHeight="true" outlineLevel="0" collapsed="false">
      <c r="A70" s="826"/>
      <c r="B70" s="829" t="s">
        <v>542</v>
      </c>
      <c r="C70" s="828"/>
      <c r="D70" s="652"/>
      <c r="E70" s="652"/>
      <c r="F70" s="652"/>
      <c r="G70" s="651" t="s">
        <v>41</v>
      </c>
      <c r="H70" s="653"/>
    </row>
    <row r="71" customFormat="false" ht="12.75" hidden="false" customHeight="true" outlineLevel="0" collapsed="false">
      <c r="A71" s="826"/>
      <c r="B71" s="829" t="s">
        <v>642</v>
      </c>
      <c r="C71" s="828"/>
      <c r="D71" s="652"/>
      <c r="E71" s="652"/>
      <c r="F71" s="652"/>
      <c r="G71" s="651" t="s">
        <v>41</v>
      </c>
      <c r="H71" s="653"/>
    </row>
    <row r="72" customFormat="false" ht="12.75" hidden="false" customHeight="true" outlineLevel="0" collapsed="false">
      <c r="A72" s="826"/>
      <c r="B72" s="829" t="s">
        <v>544</v>
      </c>
      <c r="C72" s="828"/>
      <c r="D72" s="652"/>
      <c r="E72" s="652"/>
      <c r="F72" s="652"/>
      <c r="G72" s="651" t="s">
        <v>41</v>
      </c>
      <c r="H72" s="653"/>
    </row>
    <row r="73" customFormat="false" ht="12.75" hidden="false" customHeight="true" outlineLevel="0" collapsed="false">
      <c r="A73" s="826"/>
      <c r="B73" s="829" t="s">
        <v>545</v>
      </c>
      <c r="C73" s="828"/>
      <c r="D73" s="652"/>
      <c r="E73" s="652"/>
      <c r="F73" s="652"/>
      <c r="G73" s="651" t="s">
        <v>41</v>
      </c>
      <c r="H73" s="653"/>
    </row>
    <row r="74" customFormat="false" ht="12" hidden="false" customHeight="true" outlineLevel="0" collapsed="false">
      <c r="A74" s="826"/>
      <c r="B74" s="829" t="s">
        <v>546</v>
      </c>
      <c r="C74" s="828"/>
      <c r="D74" s="652"/>
      <c r="E74" s="652"/>
      <c r="F74" s="652"/>
      <c r="G74" s="651" t="s">
        <v>41</v>
      </c>
      <c r="H74" s="653"/>
    </row>
    <row r="75" customFormat="false" ht="12" hidden="false" customHeight="true" outlineLevel="0" collapsed="false">
      <c r="A75" s="826"/>
      <c r="B75" s="829" t="s">
        <v>547</v>
      </c>
      <c r="C75" s="828"/>
      <c r="D75" s="652"/>
      <c r="E75" s="652"/>
      <c r="F75" s="652"/>
      <c r="G75" s="651" t="s">
        <v>41</v>
      </c>
      <c r="H75" s="653"/>
    </row>
    <row r="76" customFormat="false" ht="12" hidden="false" customHeight="true" outlineLevel="0" collapsed="false">
      <c r="A76" s="826"/>
      <c r="B76" s="829" t="s">
        <v>548</v>
      </c>
      <c r="C76" s="828"/>
      <c r="D76" s="652"/>
      <c r="E76" s="652"/>
      <c r="F76" s="652"/>
      <c r="G76" s="651" t="s">
        <v>41</v>
      </c>
      <c r="H76" s="653"/>
    </row>
    <row r="77" customFormat="false" ht="12" hidden="false" customHeight="true" outlineLevel="0" collapsed="false">
      <c r="A77" s="826"/>
      <c r="B77" s="829" t="s">
        <v>549</v>
      </c>
      <c r="C77" s="828"/>
      <c r="D77" s="652"/>
      <c r="E77" s="652"/>
      <c r="F77" s="652"/>
      <c r="G77" s="651" t="s">
        <v>41</v>
      </c>
      <c r="H77" s="653"/>
    </row>
    <row r="78" customFormat="false" ht="12" hidden="false" customHeight="true" outlineLevel="0" collapsed="false">
      <c r="A78" s="826"/>
      <c r="B78" s="829" t="s">
        <v>550</v>
      </c>
      <c r="C78" s="828"/>
      <c r="D78" s="652"/>
      <c r="E78" s="652"/>
      <c r="F78" s="652"/>
      <c r="G78" s="651" t="s">
        <v>41</v>
      </c>
      <c r="H78" s="653"/>
    </row>
    <row r="79" customFormat="false" ht="12" hidden="false" customHeight="true" outlineLevel="0" collapsed="false">
      <c r="A79" s="826"/>
      <c r="B79" s="829" t="s">
        <v>551</v>
      </c>
      <c r="C79" s="828"/>
      <c r="D79" s="652"/>
      <c r="E79" s="652"/>
      <c r="F79" s="652"/>
      <c r="G79" s="651" t="s">
        <v>41</v>
      </c>
      <c r="H79" s="653"/>
    </row>
    <row r="80" customFormat="false" ht="12" hidden="false" customHeight="true" outlineLevel="0" collapsed="false">
      <c r="A80" s="826"/>
      <c r="B80" s="829" t="s">
        <v>552</v>
      </c>
      <c r="C80" s="828"/>
      <c r="D80" s="652"/>
      <c r="E80" s="652"/>
      <c r="F80" s="652"/>
      <c r="G80" s="651" t="s">
        <v>41</v>
      </c>
      <c r="H80" s="653"/>
    </row>
    <row r="81" customFormat="false" ht="12" hidden="false" customHeight="true" outlineLevel="0" collapsed="false">
      <c r="A81" s="826"/>
      <c r="B81" s="829" t="s">
        <v>643</v>
      </c>
      <c r="C81" s="828"/>
      <c r="D81" s="652"/>
      <c r="E81" s="652"/>
      <c r="F81" s="652"/>
      <c r="G81" s="651" t="s">
        <v>41</v>
      </c>
      <c r="H81" s="653"/>
    </row>
    <row r="82" customFormat="false" ht="12" hidden="false" customHeight="true" outlineLevel="0" collapsed="false">
      <c r="A82" s="826"/>
      <c r="B82" s="827" t="s">
        <v>644</v>
      </c>
      <c r="C82" s="828"/>
      <c r="D82" s="652"/>
      <c r="E82" s="652"/>
      <c r="F82" s="652"/>
      <c r="G82" s="651" t="s">
        <v>41</v>
      </c>
      <c r="H82" s="653"/>
    </row>
    <row r="83" customFormat="false" ht="12" hidden="false" customHeight="true" outlineLevel="0" collapsed="false">
      <c r="A83" s="826"/>
      <c r="B83" s="829" t="s">
        <v>645</v>
      </c>
      <c r="C83" s="828"/>
      <c r="D83" s="652"/>
      <c r="E83" s="652"/>
      <c r="F83" s="652"/>
      <c r="G83" s="651" t="s">
        <v>41</v>
      </c>
      <c r="H83" s="653"/>
    </row>
    <row r="84" customFormat="false" ht="12" hidden="false" customHeight="true" outlineLevel="0" collapsed="false">
      <c r="A84" s="826"/>
      <c r="B84" s="829" t="s">
        <v>646</v>
      </c>
      <c r="C84" s="828"/>
      <c r="D84" s="652"/>
      <c r="E84" s="652"/>
      <c r="F84" s="652"/>
      <c r="G84" s="651" t="s">
        <v>41</v>
      </c>
      <c r="H84" s="653"/>
    </row>
    <row r="85" customFormat="false" ht="12" hidden="false" customHeight="true" outlineLevel="0" collapsed="false">
      <c r="A85" s="826"/>
      <c r="B85" s="829" t="s">
        <v>647</v>
      </c>
      <c r="C85" s="828"/>
      <c r="D85" s="652"/>
      <c r="E85" s="652"/>
      <c r="F85" s="652"/>
      <c r="G85" s="651" t="s">
        <v>41</v>
      </c>
      <c r="H85" s="653"/>
    </row>
    <row r="86" customFormat="false" ht="12" hidden="false" customHeight="true" outlineLevel="0" collapsed="false">
      <c r="A86" s="826"/>
      <c r="B86" s="829" t="s">
        <v>648</v>
      </c>
      <c r="C86" s="828"/>
      <c r="D86" s="652"/>
      <c r="E86" s="652"/>
      <c r="F86" s="652"/>
      <c r="G86" s="651" t="s">
        <v>41</v>
      </c>
      <c r="H86" s="653"/>
    </row>
    <row r="87" customFormat="false" ht="12" hidden="false" customHeight="true" outlineLevel="0" collapsed="false">
      <c r="A87" s="826"/>
      <c r="B87" s="829" t="s">
        <v>649</v>
      </c>
      <c r="C87" s="828"/>
      <c r="D87" s="652"/>
      <c r="E87" s="652"/>
      <c r="F87" s="652"/>
      <c r="G87" s="651" t="s">
        <v>41</v>
      </c>
      <c r="H87" s="653"/>
    </row>
    <row r="88" customFormat="false" ht="12" hidden="false" customHeight="true" outlineLevel="0" collapsed="false">
      <c r="A88" s="826"/>
      <c r="B88" s="829" t="s">
        <v>650</v>
      </c>
      <c r="C88" s="828"/>
      <c r="D88" s="652"/>
      <c r="E88" s="652"/>
      <c r="F88" s="652"/>
      <c r="G88" s="651" t="s">
        <v>41</v>
      </c>
      <c r="H88" s="653"/>
    </row>
    <row r="89" customFormat="false" ht="12" hidden="false" customHeight="true" outlineLevel="0" collapsed="false">
      <c r="A89" s="826"/>
      <c r="B89" s="829" t="s">
        <v>651</v>
      </c>
      <c r="C89" s="828"/>
      <c r="D89" s="652"/>
      <c r="E89" s="652"/>
      <c r="F89" s="652"/>
      <c r="G89" s="651" t="s">
        <v>41</v>
      </c>
      <c r="H89" s="653"/>
    </row>
    <row r="90" customFormat="false" ht="12" hidden="false" customHeight="true" outlineLevel="0" collapsed="false">
      <c r="A90" s="826"/>
      <c r="B90" s="829" t="s">
        <v>652</v>
      </c>
      <c r="C90" s="828"/>
      <c r="D90" s="652"/>
      <c r="E90" s="652"/>
      <c r="F90" s="652"/>
      <c r="G90" s="651" t="s">
        <v>41</v>
      </c>
      <c r="H90" s="653"/>
    </row>
    <row r="91" customFormat="false" ht="12" hidden="false" customHeight="true" outlineLevel="0" collapsed="false">
      <c r="A91" s="826"/>
      <c r="B91" s="827" t="s">
        <v>653</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1</v>
      </c>
      <c r="C93" s="831"/>
      <c r="D93" s="652"/>
      <c r="E93" s="652"/>
      <c r="F93" s="652"/>
      <c r="G93" s="833" t="s">
        <v>41</v>
      </c>
      <c r="H93" s="652"/>
    </row>
    <row r="94" customFormat="false" ht="13.5" hidden="false" customHeight="true" outlineLevel="0" collapsed="false">
      <c r="A94" s="830"/>
      <c r="B94" s="834" t="s">
        <v>540</v>
      </c>
      <c r="C94" s="831"/>
      <c r="D94" s="652"/>
      <c r="E94" s="652"/>
      <c r="F94" s="652"/>
      <c r="G94" s="833" t="s">
        <v>41</v>
      </c>
      <c r="H94" s="652"/>
    </row>
    <row r="95" customFormat="false" ht="12.75" hidden="false" customHeight="true" outlineLevel="0" collapsed="false">
      <c r="A95" s="830"/>
      <c r="B95" s="834" t="s">
        <v>541</v>
      </c>
      <c r="C95" s="831"/>
      <c r="D95" s="652"/>
      <c r="E95" s="652"/>
      <c r="F95" s="652"/>
      <c r="G95" s="833" t="s">
        <v>41</v>
      </c>
      <c r="H95" s="652"/>
    </row>
    <row r="96" customFormat="false" ht="12.75" hidden="false" customHeight="true" outlineLevel="0" collapsed="false">
      <c r="A96" s="830"/>
      <c r="B96" s="834" t="s">
        <v>542</v>
      </c>
      <c r="C96" s="831"/>
      <c r="D96" s="652"/>
      <c r="E96" s="652"/>
      <c r="F96" s="652"/>
      <c r="G96" s="833" t="s">
        <v>41</v>
      </c>
      <c r="H96" s="652"/>
    </row>
    <row r="97" customFormat="false" ht="12.75" hidden="false" customHeight="true" outlineLevel="0" collapsed="false">
      <c r="A97" s="830"/>
      <c r="B97" s="834" t="s">
        <v>642</v>
      </c>
      <c r="C97" s="831"/>
      <c r="D97" s="652"/>
      <c r="E97" s="652"/>
      <c r="F97" s="652"/>
      <c r="G97" s="833" t="s">
        <v>41</v>
      </c>
      <c r="H97" s="652"/>
    </row>
    <row r="98" customFormat="false" ht="12.75" hidden="false" customHeight="true" outlineLevel="0" collapsed="false">
      <c r="A98" s="830"/>
      <c r="B98" s="834" t="s">
        <v>544</v>
      </c>
      <c r="C98" s="831"/>
      <c r="D98" s="652"/>
      <c r="E98" s="652"/>
      <c r="F98" s="652"/>
      <c r="G98" s="833" t="s">
        <v>41</v>
      </c>
      <c r="H98" s="652"/>
    </row>
    <row r="99" customFormat="false" ht="12.75" hidden="false" customHeight="true" outlineLevel="0" collapsed="false">
      <c r="A99" s="830"/>
      <c r="B99" s="834" t="s">
        <v>545</v>
      </c>
      <c r="C99" s="831"/>
      <c r="D99" s="652"/>
      <c r="E99" s="652"/>
      <c r="F99" s="652"/>
      <c r="G99" s="833" t="s">
        <v>41</v>
      </c>
      <c r="H99" s="652"/>
    </row>
    <row r="100" customFormat="false" ht="12.75" hidden="false" customHeight="true" outlineLevel="0" collapsed="false">
      <c r="A100" s="830"/>
      <c r="B100" s="834" t="s">
        <v>546</v>
      </c>
      <c r="C100" s="831"/>
      <c r="D100" s="652"/>
      <c r="E100" s="652"/>
      <c r="F100" s="652"/>
      <c r="G100" s="833" t="s">
        <v>41</v>
      </c>
      <c r="H100" s="652"/>
    </row>
    <row r="101" customFormat="false" ht="12" hidden="false" customHeight="true" outlineLevel="0" collapsed="false">
      <c r="A101" s="830"/>
      <c r="B101" s="834" t="s">
        <v>547</v>
      </c>
      <c r="C101" s="831"/>
      <c r="D101" s="652"/>
      <c r="E101" s="652"/>
      <c r="F101" s="652"/>
      <c r="G101" s="833" t="s">
        <v>41</v>
      </c>
      <c r="H101" s="652"/>
    </row>
    <row r="102" customFormat="false" ht="12" hidden="false" customHeight="true" outlineLevel="0" collapsed="false">
      <c r="A102" s="830"/>
      <c r="B102" s="834" t="s">
        <v>548</v>
      </c>
      <c r="C102" s="831"/>
      <c r="D102" s="652"/>
      <c r="E102" s="652"/>
      <c r="F102" s="652"/>
      <c r="G102" s="833" t="s">
        <v>41</v>
      </c>
      <c r="H102" s="652"/>
    </row>
    <row r="103" customFormat="false" ht="12" hidden="false" customHeight="true" outlineLevel="0" collapsed="false">
      <c r="A103" s="830"/>
      <c r="B103" s="834" t="s">
        <v>549</v>
      </c>
      <c r="C103" s="831"/>
      <c r="D103" s="652"/>
      <c r="E103" s="652"/>
      <c r="F103" s="652"/>
      <c r="G103" s="833" t="s">
        <v>41</v>
      </c>
      <c r="H103" s="652"/>
    </row>
    <row r="104" customFormat="false" ht="12" hidden="false" customHeight="true" outlineLevel="0" collapsed="false">
      <c r="A104" s="830"/>
      <c r="B104" s="834" t="s">
        <v>550</v>
      </c>
      <c r="C104" s="831"/>
      <c r="D104" s="652"/>
      <c r="E104" s="652"/>
      <c r="F104" s="652"/>
      <c r="G104" s="833" t="s">
        <v>41</v>
      </c>
      <c r="H104" s="652"/>
    </row>
    <row r="105" customFormat="false" ht="12" hidden="false" customHeight="true" outlineLevel="0" collapsed="false">
      <c r="A105" s="830"/>
      <c r="B105" s="834" t="s">
        <v>551</v>
      </c>
      <c r="C105" s="831"/>
      <c r="D105" s="652"/>
      <c r="E105" s="652"/>
      <c r="F105" s="652"/>
      <c r="G105" s="833" t="s">
        <v>41</v>
      </c>
      <c r="H105" s="652"/>
    </row>
    <row r="106" customFormat="false" ht="12" hidden="false" customHeight="true" outlineLevel="0" collapsed="false">
      <c r="A106" s="830"/>
      <c r="B106" s="834" t="s">
        <v>552</v>
      </c>
      <c r="C106" s="831"/>
      <c r="D106" s="652"/>
      <c r="E106" s="652"/>
      <c r="F106" s="652"/>
      <c r="G106" s="833" t="s">
        <v>41</v>
      </c>
      <c r="H106" s="652"/>
    </row>
    <row r="107" customFormat="false" ht="12" hidden="false" customHeight="true" outlineLevel="0" collapsed="false">
      <c r="A107" s="830"/>
      <c r="B107" s="834" t="s">
        <v>643</v>
      </c>
      <c r="C107" s="831"/>
      <c r="D107" s="652"/>
      <c r="E107" s="652"/>
      <c r="F107" s="652"/>
      <c r="G107" s="833" t="s">
        <v>41</v>
      </c>
      <c r="H107" s="652"/>
    </row>
    <row r="108" customFormat="false" ht="12" hidden="false" customHeight="true" outlineLevel="0" collapsed="false">
      <c r="A108" s="830"/>
      <c r="B108" s="832" t="s">
        <v>644</v>
      </c>
      <c r="C108" s="831"/>
      <c r="D108" s="652"/>
      <c r="E108" s="652"/>
      <c r="F108" s="652"/>
      <c r="G108" s="833" t="s">
        <v>41</v>
      </c>
      <c r="H108" s="652"/>
    </row>
    <row r="109" customFormat="false" ht="12" hidden="false" customHeight="true" outlineLevel="0" collapsed="false">
      <c r="A109" s="830"/>
      <c r="B109" s="834" t="s">
        <v>645</v>
      </c>
      <c r="C109" s="831"/>
      <c r="D109" s="652"/>
      <c r="E109" s="652"/>
      <c r="F109" s="652"/>
      <c r="G109" s="833" t="s">
        <v>41</v>
      </c>
      <c r="H109" s="652"/>
    </row>
    <row r="110" customFormat="false" ht="12" hidden="false" customHeight="true" outlineLevel="0" collapsed="false">
      <c r="A110" s="830"/>
      <c r="B110" s="834" t="s">
        <v>646</v>
      </c>
      <c r="C110" s="831"/>
      <c r="D110" s="652"/>
      <c r="E110" s="652"/>
      <c r="F110" s="652"/>
      <c r="G110" s="833" t="s">
        <v>41</v>
      </c>
      <c r="H110" s="652"/>
    </row>
    <row r="111" customFormat="false" ht="12" hidden="false" customHeight="true" outlineLevel="0" collapsed="false">
      <c r="A111" s="830"/>
      <c r="B111" s="834" t="s">
        <v>647</v>
      </c>
      <c r="C111" s="831"/>
      <c r="D111" s="652"/>
      <c r="E111" s="652"/>
      <c r="F111" s="652"/>
      <c r="G111" s="833" t="s">
        <v>41</v>
      </c>
      <c r="H111" s="652"/>
    </row>
    <row r="112" customFormat="false" ht="12" hidden="false" customHeight="true" outlineLevel="0" collapsed="false">
      <c r="A112" s="830"/>
      <c r="B112" s="834" t="s">
        <v>648</v>
      </c>
      <c r="C112" s="831"/>
      <c r="D112" s="652"/>
      <c r="E112" s="652"/>
      <c r="F112" s="652"/>
      <c r="G112" s="833" t="s">
        <v>41</v>
      </c>
      <c r="H112" s="652"/>
    </row>
    <row r="113" customFormat="false" ht="12" hidden="false" customHeight="true" outlineLevel="0" collapsed="false">
      <c r="A113" s="830"/>
      <c r="B113" s="834" t="s">
        <v>649</v>
      </c>
      <c r="C113" s="831"/>
      <c r="D113" s="652"/>
      <c r="E113" s="652"/>
      <c r="F113" s="652"/>
      <c r="G113" s="833" t="s">
        <v>41</v>
      </c>
      <c r="H113" s="652"/>
    </row>
    <row r="114" customFormat="false" ht="12" hidden="false" customHeight="true" outlineLevel="0" collapsed="false">
      <c r="A114" s="830"/>
      <c r="B114" s="834" t="s">
        <v>650</v>
      </c>
      <c r="C114" s="831"/>
      <c r="D114" s="652"/>
      <c r="E114" s="652"/>
      <c r="F114" s="652"/>
      <c r="G114" s="833" t="s">
        <v>41</v>
      </c>
      <c r="H114" s="652"/>
    </row>
    <row r="115" customFormat="false" ht="12" hidden="false" customHeight="true" outlineLevel="0" collapsed="false">
      <c r="A115" s="830"/>
      <c r="B115" s="834" t="s">
        <v>651</v>
      </c>
      <c r="C115" s="831"/>
      <c r="D115" s="652"/>
      <c r="E115" s="652"/>
      <c r="F115" s="652"/>
      <c r="G115" s="833" t="s">
        <v>41</v>
      </c>
      <c r="H115" s="652"/>
    </row>
    <row r="116" customFormat="false" ht="12" hidden="false" customHeight="true" outlineLevel="0" collapsed="false">
      <c r="A116" s="830"/>
      <c r="B116" s="834" t="s">
        <v>652</v>
      </c>
      <c r="C116" s="831"/>
      <c r="D116" s="652"/>
      <c r="E116" s="652"/>
      <c r="F116" s="652"/>
      <c r="G116" s="833" t="s">
        <v>41</v>
      </c>
      <c r="H116" s="652"/>
    </row>
    <row r="117" customFormat="false" ht="12" hidden="false" customHeight="true" outlineLevel="0" collapsed="false">
      <c r="A117" s="830"/>
      <c r="B117" s="832" t="s">
        <v>653</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5" t="s">
        <v>657</v>
      </c>
    </row>
    <row r="122" customFormat="false" ht="12.75" hidden="false" customHeight="true" outlineLevel="0" collapsed="false">
      <c r="A122" s="181" t="s">
        <v>518</v>
      </c>
    </row>
    <row r="123" customFormat="false" ht="12.75" hidden="false" customHeight="true" outlineLevel="0" collapsed="false"/>
    <row r="124" customFormat="false" ht="12.75" hidden="false" customHeight="true" outlineLevel="0" collapsed="false">
      <c r="A124" s="112" t="s">
        <v>390</v>
      </c>
      <c r="B124" s="836"/>
      <c r="C124" s="836"/>
      <c r="D124" s="837"/>
      <c r="E124" s="837"/>
      <c r="F124" s="837"/>
      <c r="G124" s="837"/>
      <c r="H124" s="838"/>
    </row>
    <row r="125" customFormat="false" ht="12.75" hidden="false" customHeight="true" outlineLevel="0" collapsed="false">
      <c r="A125" s="186" t="s">
        <v>534</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75"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15" hidden="false" customHeight="true" outlineLevel="0" collapsed="false">
      <c r="A9" s="844" t="s">
        <v>674</v>
      </c>
      <c r="B9" s="406"/>
      <c r="C9" s="406"/>
      <c r="D9" s="406"/>
      <c r="E9" s="406"/>
      <c r="F9" s="406"/>
      <c r="G9" s="406"/>
      <c r="H9" s="406"/>
      <c r="I9" s="49"/>
      <c r="J9" s="134"/>
    </row>
    <row r="10" customFormat="false" ht="12" hidden="false" customHeight="true" outlineLevel="0" collapsed="false">
      <c r="A10" s="845" t="s">
        <v>675</v>
      </c>
      <c r="B10" s="49"/>
      <c r="C10" s="49"/>
      <c r="D10" s="49"/>
      <c r="E10" s="49"/>
      <c r="F10" s="49"/>
      <c r="G10" s="49"/>
      <c r="H10" s="49"/>
      <c r="I10" s="49"/>
      <c r="J10" s="134"/>
    </row>
    <row r="11" customFormat="false" ht="25.5" hidden="false" customHeight="true" outlineLevel="0" collapsed="false">
      <c r="A11" s="846" t="s">
        <v>676</v>
      </c>
      <c r="B11" s="49"/>
      <c r="C11" s="49"/>
      <c r="D11" s="49"/>
      <c r="E11" s="49"/>
      <c r="F11" s="49"/>
      <c r="G11" s="49"/>
      <c r="H11" s="49"/>
      <c r="I11" s="49"/>
      <c r="J11" s="134"/>
    </row>
    <row r="12" customFormat="false" ht="12" hidden="false" customHeight="true" outlineLevel="0" collapsed="false">
      <c r="A12" s="847" t="s">
        <v>546</v>
      </c>
      <c r="B12" s="524" t="n">
        <v>614</v>
      </c>
      <c r="C12" s="528" t="s">
        <v>36</v>
      </c>
      <c r="D12" s="528" t="s">
        <v>36</v>
      </c>
      <c r="E12" s="524" t="n">
        <v>2.8727334759684</v>
      </c>
      <c r="F12" s="528" t="s">
        <v>36</v>
      </c>
      <c r="G12" s="528" t="s">
        <v>36</v>
      </c>
      <c r="H12" s="524" t="n">
        <v>17.638583542446</v>
      </c>
      <c r="I12" s="528" t="s">
        <v>62</v>
      </c>
      <c r="J12" s="529" t="s">
        <v>62</v>
      </c>
    </row>
    <row r="13" customFormat="false" ht="12" hidden="false" customHeight="true" outlineLevel="0" collapsed="false">
      <c r="A13" s="793" t="s">
        <v>677</v>
      </c>
      <c r="B13" s="49"/>
      <c r="C13" s="49"/>
      <c r="D13" s="49"/>
      <c r="E13" s="49"/>
      <c r="F13" s="49"/>
      <c r="G13" s="49"/>
      <c r="H13" s="49"/>
      <c r="I13" s="49"/>
      <c r="J13" s="134"/>
    </row>
    <row r="14" customFormat="false" ht="12" hidden="false" customHeight="true" outlineLevel="0" collapsed="false">
      <c r="A14" s="132" t="s">
        <v>541</v>
      </c>
      <c r="B14" s="528" t="s">
        <v>36</v>
      </c>
      <c r="C14" s="528" t="s">
        <v>36</v>
      </c>
      <c r="D14" s="528" t="s">
        <v>36</v>
      </c>
      <c r="E14" s="528" t="s">
        <v>36</v>
      </c>
      <c r="F14" s="528" t="s">
        <v>36</v>
      </c>
      <c r="G14" s="528" t="s">
        <v>36</v>
      </c>
      <c r="H14" s="528" t="s">
        <v>41</v>
      </c>
      <c r="I14" s="528" t="s">
        <v>62</v>
      </c>
      <c r="J14" s="529" t="s">
        <v>62</v>
      </c>
    </row>
    <row r="15" customFormat="false" ht="12" hidden="false" customHeight="true" outlineLevel="0" collapsed="false">
      <c r="A15" s="132" t="s">
        <v>643</v>
      </c>
      <c r="B15" s="528" t="s">
        <v>36</v>
      </c>
      <c r="C15" s="528" t="s">
        <v>36</v>
      </c>
      <c r="D15" s="528" t="s">
        <v>36</v>
      </c>
      <c r="E15" s="528" t="s">
        <v>36</v>
      </c>
      <c r="F15" s="528" t="s">
        <v>36</v>
      </c>
      <c r="G15" s="528" t="s">
        <v>36</v>
      </c>
      <c r="H15" s="524" t="n">
        <v>54926.6663232651</v>
      </c>
      <c r="I15" s="528" t="s">
        <v>62</v>
      </c>
      <c r="J15" s="529" t="s">
        <v>62</v>
      </c>
    </row>
    <row r="16" customFormat="false" ht="12" hidden="false" customHeight="true" outlineLevel="0" collapsed="false">
      <c r="A16" s="132" t="s">
        <v>546</v>
      </c>
      <c r="B16" s="528" t="s">
        <v>36</v>
      </c>
      <c r="C16" s="528" t="s">
        <v>36</v>
      </c>
      <c r="D16" s="528" t="s">
        <v>36</v>
      </c>
      <c r="E16" s="528" t="s">
        <v>36</v>
      </c>
      <c r="F16" s="528" t="s">
        <v>36</v>
      </c>
      <c r="G16" s="528" t="s">
        <v>36</v>
      </c>
      <c r="H16" s="528" t="s">
        <v>41</v>
      </c>
      <c r="I16" s="528" t="s">
        <v>41</v>
      </c>
      <c r="J16" s="529" t="s">
        <v>41</v>
      </c>
    </row>
    <row r="17" customFormat="false" ht="12" hidden="false" customHeight="true" outlineLevel="0" collapsed="false">
      <c r="A17" s="132" t="s">
        <v>544</v>
      </c>
      <c r="B17" s="528" t="s">
        <v>36</v>
      </c>
      <c r="C17" s="528" t="s">
        <v>36</v>
      </c>
      <c r="D17" s="528" t="s">
        <v>36</v>
      </c>
      <c r="E17" s="528" t="s">
        <v>36</v>
      </c>
      <c r="F17" s="528" t="s">
        <v>36</v>
      </c>
      <c r="G17" s="528" t="s">
        <v>36</v>
      </c>
      <c r="H17" s="528" t="s">
        <v>41</v>
      </c>
      <c r="I17" s="528" t="s">
        <v>41</v>
      </c>
      <c r="J17" s="529" t="s">
        <v>41</v>
      </c>
    </row>
    <row r="18" customFormat="false" ht="12" hidden="false" customHeight="true" outlineLevel="0" collapsed="false">
      <c r="A18" s="793" t="s">
        <v>678</v>
      </c>
      <c r="B18" s="49"/>
      <c r="C18" s="49"/>
      <c r="D18" s="49"/>
      <c r="E18" s="49"/>
      <c r="F18" s="49"/>
      <c r="G18" s="49"/>
      <c r="H18" s="49"/>
      <c r="I18" s="49"/>
      <c r="J18" s="134"/>
    </row>
    <row r="19" customFormat="false" ht="12" hidden="false" customHeight="true" outlineLevel="0" collapsed="false">
      <c r="A19" s="132" t="s">
        <v>643</v>
      </c>
      <c r="B19" s="528" t="s">
        <v>36</v>
      </c>
      <c r="C19" s="528" t="s">
        <v>36</v>
      </c>
      <c r="D19" s="528" t="s">
        <v>36</v>
      </c>
      <c r="E19" s="528" t="s">
        <v>36</v>
      </c>
      <c r="F19" s="528" t="s">
        <v>36</v>
      </c>
      <c r="G19" s="528" t="s">
        <v>36</v>
      </c>
      <c r="H19" s="528" t="s">
        <v>62</v>
      </c>
      <c r="I19" s="528" t="s">
        <v>62</v>
      </c>
      <c r="J19" s="529" t="s">
        <v>62</v>
      </c>
    </row>
    <row r="20" customFormat="false" ht="12" hidden="false" customHeight="true" outlineLevel="0" collapsed="false">
      <c r="A20" s="132" t="s">
        <v>652</v>
      </c>
      <c r="B20" s="528" t="s">
        <v>36</v>
      </c>
      <c r="C20" s="528" t="s">
        <v>36</v>
      </c>
      <c r="D20" s="528" t="s">
        <v>36</v>
      </c>
      <c r="E20" s="528" t="s">
        <v>36</v>
      </c>
      <c r="F20" s="528" t="s">
        <v>36</v>
      </c>
      <c r="G20" s="528" t="s">
        <v>36</v>
      </c>
      <c r="H20" s="528" t="s">
        <v>41</v>
      </c>
      <c r="I20" s="528" t="s">
        <v>36</v>
      </c>
      <c r="J20" s="529" t="s">
        <v>36</v>
      </c>
    </row>
    <row r="21" customFormat="false" ht="12" hidden="false" customHeight="true" outlineLevel="0" collapsed="false">
      <c r="A21" s="793" t="s">
        <v>679</v>
      </c>
      <c r="B21" s="49"/>
      <c r="C21" s="49"/>
      <c r="D21" s="49"/>
      <c r="E21" s="49"/>
      <c r="F21" s="49"/>
      <c r="G21" s="49"/>
      <c r="H21" s="49"/>
      <c r="I21" s="49"/>
      <c r="J21" s="134"/>
    </row>
    <row r="22" customFormat="false" ht="12" hidden="false" customHeight="true" outlineLevel="0" collapsed="false">
      <c r="A22" s="132" t="s">
        <v>643</v>
      </c>
      <c r="B22" s="528" t="s">
        <v>36</v>
      </c>
      <c r="C22" s="528" t="s">
        <v>36</v>
      </c>
      <c r="D22" s="528" t="s">
        <v>36</v>
      </c>
      <c r="E22" s="528" t="s">
        <v>36</v>
      </c>
      <c r="F22" s="528" t="s">
        <v>36</v>
      </c>
      <c r="G22" s="528" t="s">
        <v>36</v>
      </c>
      <c r="H22" s="528" t="s">
        <v>62</v>
      </c>
      <c r="I22" s="528" t="s">
        <v>62</v>
      </c>
      <c r="J22" s="529" t="s">
        <v>62</v>
      </c>
    </row>
    <row r="23" customFormat="false" ht="12" hidden="false" customHeight="true" outlineLevel="0" collapsed="false">
      <c r="A23" s="132" t="s">
        <v>652</v>
      </c>
      <c r="B23" s="528" t="s">
        <v>36</v>
      </c>
      <c r="C23" s="528" t="s">
        <v>36</v>
      </c>
      <c r="D23" s="528" t="s">
        <v>36</v>
      </c>
      <c r="E23" s="528" t="s">
        <v>36</v>
      </c>
      <c r="F23" s="528" t="s">
        <v>36</v>
      </c>
      <c r="G23" s="528" t="s">
        <v>36</v>
      </c>
      <c r="H23" s="528" t="s">
        <v>41</v>
      </c>
      <c r="I23" s="528" t="s">
        <v>36</v>
      </c>
      <c r="J23" s="529" t="s">
        <v>36</v>
      </c>
    </row>
    <row r="24" customFormat="false" ht="12" hidden="false" customHeight="true" outlineLevel="0" collapsed="false">
      <c r="A24" s="793" t="s">
        <v>680</v>
      </c>
      <c r="B24" s="49"/>
      <c r="C24" s="49"/>
      <c r="D24" s="49"/>
      <c r="E24" s="49"/>
      <c r="F24" s="49"/>
      <c r="G24" s="49"/>
      <c r="H24" s="49"/>
      <c r="I24" s="49"/>
      <c r="J24" s="134"/>
    </row>
    <row r="25" customFormat="false" ht="12" hidden="false" customHeight="true" outlineLevel="0" collapsed="false">
      <c r="A25" s="132" t="s">
        <v>541</v>
      </c>
      <c r="B25" s="528" t="s">
        <v>36</v>
      </c>
      <c r="C25" s="528" t="s">
        <v>36</v>
      </c>
      <c r="D25" s="528" t="s">
        <v>36</v>
      </c>
      <c r="E25" s="528" t="s">
        <v>36</v>
      </c>
      <c r="F25" s="528" t="s">
        <v>36</v>
      </c>
      <c r="G25" s="528" t="s">
        <v>36</v>
      </c>
      <c r="H25" s="524" t="n">
        <v>1.60336985456332</v>
      </c>
      <c r="I25" s="528" t="s">
        <v>62</v>
      </c>
      <c r="J25" s="529" t="s">
        <v>62</v>
      </c>
    </row>
    <row r="26" customFormat="false" ht="12" hidden="false" customHeight="true" outlineLevel="0" collapsed="false">
      <c r="A26" s="132" t="s">
        <v>544</v>
      </c>
      <c r="B26" s="528" t="s">
        <v>36</v>
      </c>
      <c r="C26" s="528" t="s">
        <v>36</v>
      </c>
      <c r="D26" s="528" t="s">
        <v>36</v>
      </c>
      <c r="E26" s="528" t="s">
        <v>36</v>
      </c>
      <c r="F26" s="528" t="s">
        <v>36</v>
      </c>
      <c r="G26" s="528" t="s">
        <v>36</v>
      </c>
      <c r="H26" s="524" t="n">
        <v>1.60336985456332</v>
      </c>
      <c r="I26" s="528" t="s">
        <v>62</v>
      </c>
      <c r="J26" s="529" t="s">
        <v>62</v>
      </c>
    </row>
    <row r="27" customFormat="false" ht="12" hidden="false" customHeight="true" outlineLevel="0" collapsed="false">
      <c r="A27" s="793" t="s">
        <v>681</v>
      </c>
      <c r="B27" s="49"/>
      <c r="C27" s="49"/>
      <c r="D27" s="49"/>
      <c r="E27" s="49"/>
      <c r="F27" s="49"/>
      <c r="G27" s="49"/>
      <c r="H27" s="49"/>
      <c r="I27" s="49"/>
      <c r="J27" s="134"/>
    </row>
    <row r="28" customFormat="false" ht="12.75" hidden="false" customHeight="true" outlineLevel="0" collapsed="false">
      <c r="A28" s="132" t="s">
        <v>546</v>
      </c>
      <c r="B28" s="528" t="s">
        <v>36</v>
      </c>
      <c r="C28" s="528" t="s">
        <v>36</v>
      </c>
      <c r="D28" s="528" t="s">
        <v>36</v>
      </c>
      <c r="E28" s="528" t="s">
        <v>36</v>
      </c>
      <c r="F28" s="528" t="s">
        <v>36</v>
      </c>
      <c r="G28" s="528" t="s">
        <v>36</v>
      </c>
      <c r="H28" s="524" t="n">
        <v>1335.43065184113</v>
      </c>
      <c r="I28" s="528" t="s">
        <v>62</v>
      </c>
      <c r="J28" s="529" t="s">
        <v>62</v>
      </c>
    </row>
    <row r="29" customFormat="false" ht="14.25" hidden="false" customHeight="true" outlineLevel="0" collapsed="false">
      <c r="A29" s="848" t="s">
        <v>682</v>
      </c>
      <c r="B29" s="51"/>
      <c r="C29" s="51"/>
      <c r="D29" s="51"/>
      <c r="E29" s="51"/>
      <c r="F29" s="51"/>
      <c r="G29" s="51"/>
      <c r="H29" s="51"/>
      <c r="I29" s="51"/>
      <c r="J29" s="736"/>
    </row>
    <row r="30" customFormat="false" ht="12" hidden="false" customHeight="true" outlineLevel="0" collapsed="false">
      <c r="A30" s="793" t="s">
        <v>683</v>
      </c>
      <c r="B30" s="49"/>
      <c r="C30" s="49"/>
      <c r="D30" s="49"/>
      <c r="E30" s="49"/>
      <c r="F30" s="49"/>
      <c r="G30" s="49"/>
      <c r="H30" s="49"/>
      <c r="I30" s="49"/>
      <c r="J30" s="134"/>
    </row>
    <row r="31" customFormat="false" ht="12" hidden="false" customHeight="true" outlineLevel="0" collapsed="false">
      <c r="A31" s="849" t="s">
        <v>546</v>
      </c>
      <c r="B31" s="142" t="n">
        <v>315</v>
      </c>
      <c r="C31" s="142" t="s">
        <v>36</v>
      </c>
      <c r="D31" s="142" t="s">
        <v>36</v>
      </c>
      <c r="E31" s="142" t="n">
        <v>100</v>
      </c>
      <c r="F31" s="142" t="s">
        <v>36</v>
      </c>
      <c r="G31" s="142" t="s">
        <v>36</v>
      </c>
      <c r="H31" s="142" t="n">
        <v>315</v>
      </c>
      <c r="I31" s="142" t="s">
        <v>41</v>
      </c>
      <c r="J31" s="141" t="s">
        <v>62</v>
      </c>
    </row>
    <row r="32" customFormat="false" ht="12" hidden="false" customHeight="true" outlineLevel="0" collapsed="false">
      <c r="A32" s="849" t="s">
        <v>547</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4"/>
      <c r="C35" s="724"/>
      <c r="D35" s="724"/>
      <c r="E35" s="724"/>
      <c r="F35" s="724"/>
      <c r="G35" s="724"/>
      <c r="H35" s="724"/>
      <c r="I35" s="724"/>
      <c r="J35" s="724"/>
    </row>
    <row r="36" customFormat="false" ht="42.75" hidden="false" customHeight="true" outlineLevel="0" collapsed="false">
      <c r="A36" s="594" t="s">
        <v>686</v>
      </c>
      <c r="B36" s="594"/>
      <c r="C36" s="594"/>
      <c r="D36" s="594"/>
      <c r="E36" s="594"/>
      <c r="F36" s="594"/>
      <c r="G36" s="594"/>
      <c r="H36" s="594"/>
      <c r="I36" s="594"/>
      <c r="J36" s="594"/>
    </row>
    <row r="37" customFormat="false" ht="12.75" hidden="false" customHeight="true" outlineLevel="0" collapsed="false">
      <c r="A37" s="850" t="s">
        <v>687</v>
      </c>
      <c r="B37" s="724"/>
      <c r="C37" s="724"/>
      <c r="D37" s="724"/>
      <c r="E37" s="724"/>
      <c r="F37" s="724"/>
      <c r="G37" s="724"/>
      <c r="H37" s="724"/>
      <c r="I37" s="724"/>
      <c r="J37" s="724"/>
    </row>
    <row r="38" customFormat="false" ht="12.75" hidden="false" customHeight="true" outlineLevel="0" collapsed="false">
      <c r="A38" s="850" t="s">
        <v>688</v>
      </c>
      <c r="B38" s="724"/>
      <c r="C38" s="724"/>
      <c r="D38" s="724"/>
      <c r="E38" s="724"/>
      <c r="F38" s="724"/>
      <c r="G38" s="724"/>
      <c r="H38" s="724"/>
      <c r="I38" s="724"/>
      <c r="J38" s="724"/>
    </row>
    <row r="39" customFormat="false" ht="12.75" hidden="false" customHeight="true" outlineLevel="0" collapsed="false">
      <c r="A39" s="850" t="s">
        <v>689</v>
      </c>
      <c r="B39" s="724"/>
      <c r="C39" s="724"/>
      <c r="D39" s="724"/>
      <c r="E39" s="724"/>
      <c r="F39" s="724"/>
      <c r="G39" s="724"/>
      <c r="H39" s="724"/>
      <c r="I39" s="724"/>
      <c r="J39" s="724"/>
    </row>
    <row r="40" customFormat="false" ht="12.75" hidden="false" customHeight="true" outlineLevel="0" collapsed="false">
      <c r="A40" s="850" t="s">
        <v>690</v>
      </c>
      <c r="B40" s="724"/>
      <c r="C40" s="724"/>
      <c r="D40" s="724"/>
      <c r="E40" s="724"/>
      <c r="F40" s="724"/>
      <c r="G40" s="724"/>
      <c r="H40" s="724"/>
      <c r="I40" s="724"/>
      <c r="J40" s="724"/>
    </row>
    <row r="41" customFormat="false" ht="12.75" hidden="false" customHeight="true" outlineLevel="0" collapsed="false">
      <c r="A41" s="850" t="s">
        <v>691</v>
      </c>
      <c r="B41" s="724"/>
      <c r="C41" s="724"/>
      <c r="D41" s="724"/>
      <c r="E41" s="724"/>
      <c r="F41" s="724"/>
      <c r="G41" s="724"/>
      <c r="H41" s="724"/>
      <c r="I41" s="724"/>
      <c r="J41" s="724"/>
    </row>
    <row r="42" customFormat="false" ht="12.75" hidden="false" customHeight="true" outlineLevel="0" collapsed="false">
      <c r="A42" s="138" t="s">
        <v>692</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27" hidden="false" customHeight="true" outlineLevel="0" collapsed="false">
      <c r="A9" s="851" t="s">
        <v>693</v>
      </c>
      <c r="B9" s="49"/>
      <c r="C9" s="49"/>
      <c r="D9" s="49"/>
      <c r="E9" s="49"/>
      <c r="F9" s="49"/>
      <c r="G9" s="49"/>
      <c r="H9" s="49"/>
      <c r="I9" s="49"/>
      <c r="J9" s="49"/>
    </row>
    <row r="10" customFormat="false" ht="14.25" hidden="false" customHeight="true" outlineLevel="0" collapsed="false">
      <c r="A10" s="852" t="s">
        <v>694</v>
      </c>
      <c r="B10" s="51"/>
      <c r="C10" s="51"/>
      <c r="D10" s="51"/>
      <c r="E10" s="51"/>
      <c r="F10" s="51"/>
      <c r="G10" s="51"/>
      <c r="H10" s="51"/>
      <c r="I10" s="51"/>
      <c r="J10" s="736"/>
    </row>
    <row r="11" customFormat="false" ht="12" hidden="false" customHeight="true" outlineLevel="0" collapsed="false">
      <c r="A11" s="793" t="s">
        <v>695</v>
      </c>
      <c r="B11" s="49"/>
      <c r="C11" s="49"/>
      <c r="D11" s="49"/>
      <c r="E11" s="49"/>
      <c r="F11" s="49"/>
      <c r="G11" s="49"/>
      <c r="H11" s="49"/>
      <c r="I11" s="49"/>
      <c r="J11" s="134"/>
    </row>
    <row r="12" customFormat="false" ht="12" hidden="false" customHeight="true" outlineLevel="0" collapsed="false">
      <c r="A12" s="132" t="s">
        <v>550</v>
      </c>
      <c r="B12" s="528" t="s">
        <v>36</v>
      </c>
      <c r="C12" s="528" t="s">
        <v>36</v>
      </c>
      <c r="D12" s="528" t="s">
        <v>36</v>
      </c>
      <c r="E12" s="528" t="s">
        <v>36</v>
      </c>
      <c r="F12" s="528" t="s">
        <v>36</v>
      </c>
      <c r="G12" s="528" t="s">
        <v>36</v>
      </c>
      <c r="H12" s="528" t="s">
        <v>41</v>
      </c>
      <c r="I12" s="528" t="s">
        <v>41</v>
      </c>
      <c r="J12" s="529" t="s">
        <v>41</v>
      </c>
    </row>
    <row r="13" customFormat="false" ht="12" hidden="false" customHeight="true" outlineLevel="0" collapsed="false">
      <c r="A13" s="132" t="s">
        <v>546</v>
      </c>
      <c r="B13" s="528" t="s">
        <v>36</v>
      </c>
      <c r="C13" s="528" t="s">
        <v>36</v>
      </c>
      <c r="D13" s="528" t="s">
        <v>36</v>
      </c>
      <c r="E13" s="528" t="s">
        <v>36</v>
      </c>
      <c r="F13" s="528" t="s">
        <v>36</v>
      </c>
      <c r="G13" s="528" t="s">
        <v>36</v>
      </c>
      <c r="H13" s="528" t="s">
        <v>41</v>
      </c>
      <c r="I13" s="524" t="n">
        <v>2.6</v>
      </c>
      <c r="J13" s="529" t="s">
        <v>62</v>
      </c>
    </row>
    <row r="14" customFormat="false" ht="12" hidden="false" customHeight="true" outlineLevel="0" collapsed="false">
      <c r="A14" s="793" t="s">
        <v>696</v>
      </c>
      <c r="B14" s="49"/>
      <c r="C14" s="49"/>
      <c r="D14" s="49"/>
      <c r="E14" s="49"/>
      <c r="F14" s="49"/>
      <c r="G14" s="49"/>
      <c r="H14" s="49"/>
      <c r="I14" s="49"/>
      <c r="J14" s="134"/>
    </row>
    <row r="15" customFormat="false" ht="12.75" hidden="false" customHeight="true" outlineLevel="0" collapsed="false">
      <c r="A15" s="132" t="s">
        <v>547</v>
      </c>
      <c r="B15" s="528" t="s">
        <v>41</v>
      </c>
      <c r="C15" s="528" t="s">
        <v>41</v>
      </c>
      <c r="D15" s="528" t="s">
        <v>41</v>
      </c>
      <c r="E15" s="528" t="s">
        <v>41</v>
      </c>
      <c r="F15" s="528" t="s">
        <v>41</v>
      </c>
      <c r="G15" s="528" t="s">
        <v>41</v>
      </c>
      <c r="H15" s="528" t="s">
        <v>41</v>
      </c>
      <c r="I15" s="528" t="s">
        <v>41</v>
      </c>
      <c r="J15" s="529" t="s">
        <v>41</v>
      </c>
    </row>
    <row r="16" customFormat="false" ht="12.75" hidden="false" customHeight="true" outlineLevel="0" collapsed="false">
      <c r="A16" s="132" t="s">
        <v>546</v>
      </c>
      <c r="B16" s="528" t="s">
        <v>36</v>
      </c>
      <c r="C16" s="524" t="n">
        <v>2034.8</v>
      </c>
      <c r="D16" s="528" t="s">
        <v>36</v>
      </c>
      <c r="E16" s="528" t="s">
        <v>36</v>
      </c>
      <c r="F16" s="524" t="n">
        <v>103.223904069196</v>
      </c>
      <c r="G16" s="528" t="s">
        <v>36</v>
      </c>
      <c r="H16" s="524" t="n">
        <v>98.2999999999997</v>
      </c>
      <c r="I16" s="524" t="n">
        <v>2100.4</v>
      </c>
      <c r="J16" s="529" t="s">
        <v>62</v>
      </c>
    </row>
    <row r="17" customFormat="false" ht="14.25" hidden="false" customHeight="true" outlineLevel="0" collapsed="false">
      <c r="A17" s="852" t="s">
        <v>697</v>
      </c>
      <c r="B17" s="51"/>
      <c r="C17" s="51"/>
      <c r="D17" s="51"/>
      <c r="E17" s="51"/>
      <c r="F17" s="51"/>
      <c r="G17" s="51"/>
      <c r="H17" s="51"/>
      <c r="I17" s="51"/>
      <c r="J17" s="853"/>
    </row>
    <row r="18" customFormat="false" ht="12.75" hidden="false" customHeight="true" outlineLevel="0" collapsed="false">
      <c r="A18" s="132" t="s">
        <v>652</v>
      </c>
      <c r="B18" s="528" t="s">
        <v>36</v>
      </c>
      <c r="C18" s="528" t="s">
        <v>36</v>
      </c>
      <c r="D18" s="528" t="s">
        <v>36</v>
      </c>
      <c r="E18" s="528" t="s">
        <v>36</v>
      </c>
      <c r="F18" s="528" t="s">
        <v>36</v>
      </c>
      <c r="G18" s="528" t="s">
        <v>36</v>
      </c>
      <c r="H18" s="528" t="s">
        <v>62</v>
      </c>
      <c r="I18" s="524" t="n">
        <v>6736000</v>
      </c>
      <c r="J18" s="529" t="s">
        <v>62</v>
      </c>
    </row>
    <row r="19" customFormat="false" ht="13.5" hidden="false" customHeight="true" outlineLevel="0" collapsed="false">
      <c r="A19" s="854" t="s">
        <v>698</v>
      </c>
      <c r="B19" s="51"/>
      <c r="C19" s="51"/>
      <c r="D19" s="51"/>
      <c r="E19" s="51"/>
      <c r="F19" s="51"/>
      <c r="G19" s="51"/>
      <c r="H19" s="51"/>
      <c r="I19" s="51"/>
      <c r="J19" s="853"/>
    </row>
    <row r="20" customFormat="false" ht="13.5" hidden="false" customHeight="true" outlineLevel="0" collapsed="false">
      <c r="A20" s="852" t="s">
        <v>699</v>
      </c>
      <c r="B20" s="51"/>
      <c r="C20" s="51"/>
      <c r="D20" s="51"/>
      <c r="E20" s="51"/>
      <c r="F20" s="51"/>
      <c r="G20" s="51"/>
      <c r="H20" s="51"/>
      <c r="I20" s="51"/>
      <c r="J20" s="853"/>
    </row>
    <row r="21" customFormat="false" ht="12.75" hidden="false" customHeight="true" outlineLevel="0" collapsed="false">
      <c r="A21" s="132" t="s">
        <v>540</v>
      </c>
      <c r="B21" s="528" t="s">
        <v>36</v>
      </c>
      <c r="C21" s="524" t="n">
        <v>49.5753267417842</v>
      </c>
      <c r="D21" s="528" t="s">
        <v>36</v>
      </c>
      <c r="E21" s="528" t="s">
        <v>36</v>
      </c>
      <c r="F21" s="524" t="n">
        <v>26.3351491505397</v>
      </c>
      <c r="G21" s="528" t="s">
        <v>36</v>
      </c>
      <c r="H21" s="528" t="s">
        <v>62</v>
      </c>
      <c r="I21" s="524" t="n">
        <v>13.0557362393162</v>
      </c>
      <c r="J21" s="529" t="s">
        <v>182</v>
      </c>
    </row>
    <row r="22" customFormat="false" ht="12.75" hidden="false" customHeight="true" outlineLevel="0" collapsed="false">
      <c r="A22" s="132" t="s">
        <v>653</v>
      </c>
      <c r="B22" s="528" t="s">
        <v>36</v>
      </c>
      <c r="C22" s="524" t="n">
        <v>172.672917378466</v>
      </c>
      <c r="D22" s="528" t="s">
        <v>36</v>
      </c>
      <c r="E22" s="528" t="s">
        <v>36</v>
      </c>
      <c r="F22" s="524" t="n">
        <v>43.6419700115101</v>
      </c>
      <c r="G22" s="528" t="s">
        <v>36</v>
      </c>
      <c r="H22" s="528" t="s">
        <v>62</v>
      </c>
      <c r="I22" s="524" t="n">
        <v>75.3578628203098</v>
      </c>
      <c r="J22" s="529" t="s">
        <v>182</v>
      </c>
    </row>
    <row r="23" customFormat="false" ht="12.75" hidden="false" customHeight="true" outlineLevel="0" collapsed="false">
      <c r="A23" s="132" t="s">
        <v>652</v>
      </c>
      <c r="B23" s="528" t="s">
        <v>36</v>
      </c>
      <c r="C23" s="524" t="n">
        <v>793259.176495179</v>
      </c>
      <c r="D23" s="528" t="s">
        <v>36</v>
      </c>
      <c r="E23" s="528" t="s">
        <v>36</v>
      </c>
      <c r="F23" s="524" t="n">
        <v>555.380612982351</v>
      </c>
      <c r="G23" s="528" t="s">
        <v>36</v>
      </c>
      <c r="H23" s="528" t="s">
        <v>62</v>
      </c>
      <c r="I23" s="524" t="n">
        <v>4405607.67695768</v>
      </c>
      <c r="J23" s="529" t="s">
        <v>182</v>
      </c>
    </row>
    <row r="24" customFormat="false" ht="14.25" hidden="false" customHeight="true" outlineLevel="0" collapsed="false">
      <c r="A24" s="852" t="s">
        <v>700</v>
      </c>
      <c r="B24" s="51"/>
      <c r="C24" s="51"/>
      <c r="D24" s="51"/>
      <c r="E24" s="51"/>
      <c r="F24" s="51"/>
      <c r="G24" s="51"/>
      <c r="H24" s="51"/>
      <c r="I24" s="51"/>
      <c r="J24" s="853"/>
    </row>
    <row r="25" customFormat="false" ht="12.75" hidden="false" customHeight="true" outlineLevel="0" collapsed="false">
      <c r="A25" s="132" t="s">
        <v>653</v>
      </c>
      <c r="B25" s="528" t="s">
        <v>36</v>
      </c>
      <c r="C25" s="524" t="n">
        <v>7300</v>
      </c>
      <c r="D25" s="528" t="s">
        <v>36</v>
      </c>
      <c r="E25" s="528" t="s">
        <v>36</v>
      </c>
      <c r="F25" s="524" t="n">
        <v>0.771232876712329</v>
      </c>
      <c r="G25" s="528" t="s">
        <v>36</v>
      </c>
      <c r="H25" s="524" t="n">
        <v>324.3</v>
      </c>
      <c r="I25" s="524" t="n">
        <v>56.3</v>
      </c>
      <c r="J25" s="529" t="s">
        <v>62</v>
      </c>
    </row>
    <row r="26" customFormat="false" ht="13.5" hidden="false" customHeight="true" outlineLevel="0" collapsed="false">
      <c r="A26" s="852" t="s">
        <v>701</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6" t="s">
        <v>704</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2</v>
      </c>
      <c r="B35" s="858"/>
      <c r="C35" s="858"/>
      <c r="D35" s="858"/>
      <c r="E35" s="858"/>
      <c r="F35" s="858"/>
      <c r="G35" s="858"/>
      <c r="H35" s="858"/>
      <c r="I35" s="858"/>
      <c r="J35" s="859"/>
    </row>
    <row r="36" customFormat="false" ht="27" hidden="false" customHeight="true" outlineLevel="0" collapsed="false">
      <c r="A36" s="860" t="s">
        <v>705</v>
      </c>
      <c r="B36" s="860"/>
      <c r="C36" s="860"/>
      <c r="D36" s="860"/>
      <c r="E36" s="860"/>
      <c r="F36" s="860"/>
      <c r="G36" s="860"/>
      <c r="H36" s="860"/>
      <c r="I36" s="860"/>
      <c r="J36" s="860"/>
    </row>
    <row r="37" customFormat="false" ht="12" hidden="false" customHeight="true" outlineLevel="0" collapsed="false">
      <c r="A37" s="860" t="s">
        <v>706</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1</v>
      </c>
      <c r="C5" s="545" t="s">
        <v>345</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08</v>
      </c>
      <c r="B7" s="556" t="s">
        <v>457</v>
      </c>
      <c r="C7" s="556" t="n">
        <v>1.216297</v>
      </c>
      <c r="D7" s="866" t="n">
        <v>1246.28624338729</v>
      </c>
    </row>
    <row r="8" customFormat="false" ht="12" hidden="false" customHeight="true" outlineLevel="0" collapsed="false">
      <c r="A8" s="867" t="s">
        <v>709</v>
      </c>
      <c r="B8" s="450" t="s">
        <v>182</v>
      </c>
      <c r="C8" s="868"/>
      <c r="D8" s="571" t="n">
        <v>758.653028725065</v>
      </c>
    </row>
    <row r="9" customFormat="false" ht="12" hidden="false" customHeight="true" outlineLevel="0" collapsed="false">
      <c r="A9" s="867" t="s">
        <v>710</v>
      </c>
      <c r="B9" s="450" t="s">
        <v>36</v>
      </c>
      <c r="C9" s="450" t="s">
        <v>182</v>
      </c>
      <c r="D9" s="571" t="n">
        <v>99.2763673800704</v>
      </c>
    </row>
    <row r="10" customFormat="false" ht="12" hidden="false" customHeight="true" outlineLevel="0" collapsed="false">
      <c r="A10" s="867" t="s">
        <v>711</v>
      </c>
      <c r="B10" s="869" t="s">
        <v>36</v>
      </c>
      <c r="C10" s="584"/>
      <c r="D10" s="571" t="n">
        <v>338.425847282159</v>
      </c>
    </row>
    <row r="11" customFormat="false" ht="12" hidden="false" customHeight="true" outlineLevel="0" collapsed="false">
      <c r="A11" s="867" t="s">
        <v>712</v>
      </c>
      <c r="B11" s="600" t="s">
        <v>182</v>
      </c>
      <c r="C11" s="600" t="n">
        <v>1.216297</v>
      </c>
      <c r="D11" s="575" t="n">
        <v>49.931</v>
      </c>
    </row>
    <row r="12" customFormat="false" ht="13.5" hidden="false" customHeight="true" outlineLevel="0" collapsed="false">
      <c r="A12" s="870" t="s">
        <v>713</v>
      </c>
      <c r="B12" s="868"/>
      <c r="C12" s="450" t="n">
        <v>1.216297</v>
      </c>
      <c r="D12" s="871"/>
    </row>
    <row r="13" customFormat="false" ht="13.5" hidden="false" customHeight="true" outlineLevel="0" collapsed="false">
      <c r="A13" s="870" t="s">
        <v>714</v>
      </c>
      <c r="B13" s="868"/>
      <c r="C13" s="450" t="s">
        <v>36</v>
      </c>
      <c r="D13" s="871"/>
    </row>
    <row r="14" customFormat="false" ht="13.5" hidden="false" customHeight="true" outlineLevel="0" collapsed="false">
      <c r="A14" s="870" t="s">
        <v>715</v>
      </c>
      <c r="B14" s="868"/>
      <c r="C14" s="450" t="s">
        <v>182</v>
      </c>
      <c r="D14" s="871"/>
    </row>
    <row r="15" customFormat="false" ht="13.5" hidden="false" customHeight="true" outlineLevel="0" collapsed="false">
      <c r="A15" s="870" t="s">
        <v>716</v>
      </c>
      <c r="B15" s="868"/>
      <c r="C15" s="450" t="s">
        <v>36</v>
      </c>
      <c r="D15" s="871"/>
    </row>
    <row r="16" customFormat="false" ht="12.75" hidden="false" customHeight="true" outlineLevel="0" collapsed="false">
      <c r="A16" s="872" t="s">
        <v>717</v>
      </c>
      <c r="B16" s="873" t="s">
        <v>182</v>
      </c>
      <c r="C16" s="873" t="s">
        <v>41</v>
      </c>
      <c r="D16" s="874"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3"/>
      <c r="B18" s="29"/>
      <c r="C18" s="29"/>
      <c r="D18" s="29"/>
    </row>
    <row r="19" customFormat="false" ht="12.75" hidden="false" customHeight="true" outlineLevel="0" collapsed="false">
      <c r="A19" s="875" t="s">
        <v>718</v>
      </c>
      <c r="B19" s="876"/>
      <c r="C19" s="876"/>
      <c r="D19" s="876"/>
    </row>
    <row r="20" customFormat="false" ht="15" hidden="false" customHeight="true" outlineLevel="0" collapsed="false">
      <c r="A20" s="877" t="s">
        <v>719</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0</v>
      </c>
      <c r="B22" s="616"/>
      <c r="C22" s="616"/>
      <c r="D22" s="617"/>
    </row>
    <row r="23" customFormat="false" ht="24.75" hidden="false" customHeight="true" outlineLevel="0" collapsed="false">
      <c r="A23" s="880" t="s">
        <v>721</v>
      </c>
      <c r="B23" s="880"/>
      <c r="C23" s="880"/>
      <c r="D23" s="880"/>
    </row>
    <row r="24" customFormat="false" ht="27.75" hidden="false" customHeight="true" outlineLevel="0" collapsed="false">
      <c r="A24" s="881" t="s">
        <v>722</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2" t="s">
        <v>725</v>
      </c>
      <c r="C6" s="883" t="s">
        <v>491</v>
      </c>
      <c r="D6" s="284" t="s">
        <v>726</v>
      </c>
      <c r="E6" s="285" t="s">
        <v>727</v>
      </c>
    </row>
    <row r="7" customFormat="false" ht="12.75" hidden="false" customHeight="true" outlineLevel="0" collapsed="false">
      <c r="A7" s="506"/>
      <c r="B7" s="882"/>
      <c r="C7" s="883"/>
      <c r="D7" s="883" t="s">
        <v>492</v>
      </c>
      <c r="E7" s="292" t="s">
        <v>492</v>
      </c>
    </row>
    <row r="8" customFormat="false" ht="24" hidden="false" customHeight="true" outlineLevel="0" collapsed="false">
      <c r="A8" s="162" t="s">
        <v>709</v>
      </c>
      <c r="B8" s="657" t="s">
        <v>728</v>
      </c>
      <c r="C8" s="524" t="n">
        <v>819.810923627691</v>
      </c>
      <c r="D8" s="157" t="s">
        <v>182</v>
      </c>
      <c r="E8" s="46"/>
    </row>
    <row r="9" customFormat="false" ht="24" hidden="false" customHeight="true" outlineLevel="0" collapsed="false">
      <c r="A9" s="76" t="s">
        <v>710</v>
      </c>
      <c r="B9" s="657" t="s">
        <v>729</v>
      </c>
      <c r="C9" s="524" t="n">
        <v>106.066233800877</v>
      </c>
      <c r="D9" s="157" t="s">
        <v>36</v>
      </c>
      <c r="E9" s="158" t="s">
        <v>182</v>
      </c>
    </row>
    <row r="10" customFormat="false" ht="12.75" hidden="false" customHeight="true" outlineLevel="0" collapsed="false">
      <c r="A10" s="76" t="s">
        <v>711</v>
      </c>
      <c r="B10" s="657" t="s">
        <v>730</v>
      </c>
      <c r="C10" s="528" t="s">
        <v>36</v>
      </c>
      <c r="D10" s="157" t="s">
        <v>36</v>
      </c>
      <c r="E10" s="46"/>
    </row>
    <row r="11" customFormat="false" ht="12" hidden="false" customHeight="true" outlineLevel="0" collapsed="false">
      <c r="A11" s="76" t="s">
        <v>712</v>
      </c>
      <c r="B11" s="884"/>
      <c r="C11" s="49"/>
      <c r="D11" s="49"/>
      <c r="E11" s="46"/>
    </row>
    <row r="12" customFormat="false" ht="12.75" hidden="false" customHeight="true" outlineLevel="0" collapsed="false">
      <c r="A12" s="885" t="s">
        <v>713</v>
      </c>
      <c r="B12" s="657" t="s">
        <v>731</v>
      </c>
      <c r="C12" s="524" t="n">
        <v>1.216297</v>
      </c>
      <c r="D12" s="173"/>
      <c r="E12" s="156" t="n">
        <v>1</v>
      </c>
    </row>
    <row r="13" customFormat="false" ht="13.5" hidden="false" customHeight="true" outlineLevel="0" collapsed="false">
      <c r="A13" s="885" t="s">
        <v>714</v>
      </c>
      <c r="B13" s="768"/>
      <c r="C13" s="528" t="s">
        <v>36</v>
      </c>
      <c r="D13" s="173"/>
      <c r="E13" s="158" t="s">
        <v>36</v>
      </c>
    </row>
    <row r="14" customFormat="false" ht="13.5" hidden="false" customHeight="true" outlineLevel="0" collapsed="false">
      <c r="A14" s="885" t="s">
        <v>715</v>
      </c>
      <c r="B14" s="768"/>
      <c r="C14" s="528" t="s">
        <v>182</v>
      </c>
      <c r="D14" s="173"/>
      <c r="E14" s="158" t="s">
        <v>182</v>
      </c>
    </row>
    <row r="15" customFormat="false" ht="13.5" hidden="false" customHeight="true" outlineLevel="0" collapsed="false">
      <c r="A15" s="885" t="s">
        <v>716</v>
      </c>
      <c r="B15" s="768"/>
      <c r="C15" s="528" t="s">
        <v>36</v>
      </c>
      <c r="D15" s="173"/>
      <c r="E15" s="158" t="s">
        <v>36</v>
      </c>
    </row>
    <row r="16" customFormat="false" ht="12.75" hidden="false" customHeight="true" outlineLevel="0" collapsed="false">
      <c r="A16" s="886" t="s">
        <v>732</v>
      </c>
      <c r="B16" s="887"/>
      <c r="C16" s="173"/>
      <c r="D16" s="173"/>
      <c r="E16" s="46"/>
    </row>
    <row r="17" customFormat="false" ht="12.75" hidden="false" customHeight="true" outlineLevel="0" collapsed="false">
      <c r="A17" s="132" t="s">
        <v>42</v>
      </c>
      <c r="B17" s="657" t="s">
        <v>733</v>
      </c>
      <c r="C17" s="528"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4</v>
      </c>
      <c r="B19" s="889"/>
      <c r="C19" s="889"/>
      <c r="D19" s="777"/>
      <c r="E19" s="777"/>
    </row>
    <row r="20" customFormat="false" ht="18" hidden="false" customHeight="true" outlineLevel="0" collapsed="false">
      <c r="A20" s="888" t="s">
        <v>735</v>
      </c>
      <c r="B20" s="889"/>
      <c r="C20" s="889"/>
      <c r="D20" s="889"/>
      <c r="E20" s="889"/>
    </row>
    <row r="21" customFormat="false" ht="18" hidden="false" customHeight="true" outlineLevel="0" collapsed="false">
      <c r="A21" s="724"/>
    </row>
    <row r="22" customFormat="false" ht="12" hidden="false" customHeight="true" outlineLevel="0" collapsed="false">
      <c r="A22" s="890"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5</v>
      </c>
      <c r="B5" s="546" t="s">
        <v>344</v>
      </c>
      <c r="C5" s="546" t="s">
        <v>345</v>
      </c>
      <c r="D5" s="546" t="s">
        <v>421</v>
      </c>
      <c r="E5" s="546" t="s">
        <v>10</v>
      </c>
      <c r="F5" s="862" t="s">
        <v>11</v>
      </c>
    </row>
    <row r="6" customFormat="false" ht="12.75" hidden="false" customHeight="true" outlineLevel="0" collapsed="false">
      <c r="A6" s="7" t="s">
        <v>308</v>
      </c>
      <c r="B6" s="864" t="s">
        <v>13</v>
      </c>
      <c r="C6" s="864"/>
      <c r="D6" s="864"/>
      <c r="E6" s="864"/>
      <c r="F6" s="864"/>
    </row>
    <row r="7" customFormat="false" ht="13.5" hidden="false" customHeight="true" outlineLevel="0" collapsed="false">
      <c r="A7" s="892" t="s">
        <v>738</v>
      </c>
      <c r="B7" s="893" t="n">
        <v>788.559055816622</v>
      </c>
      <c r="C7" s="556" t="n">
        <v>40.8218791482971</v>
      </c>
      <c r="D7" s="556" t="s">
        <v>445</v>
      </c>
      <c r="E7" s="556" t="n">
        <v>156.236988493534</v>
      </c>
      <c r="F7" s="866" t="s">
        <v>54</v>
      </c>
    </row>
    <row r="8" customFormat="false" ht="12" hidden="false" customHeight="true" outlineLevel="0" collapsed="false">
      <c r="A8" s="53" t="s">
        <v>739</v>
      </c>
      <c r="B8" s="561" t="n">
        <v>354.202591378983</v>
      </c>
      <c r="C8" s="696"/>
      <c r="D8" s="696"/>
      <c r="E8" s="696"/>
      <c r="F8" s="46"/>
    </row>
    <row r="9" customFormat="false" ht="13.5" hidden="false" customHeight="true" outlineLevel="0" collapsed="false">
      <c r="A9" s="870" t="s">
        <v>740</v>
      </c>
      <c r="B9" s="567" t="n">
        <v>342.736863998031</v>
      </c>
      <c r="C9" s="700"/>
      <c r="D9" s="700"/>
      <c r="E9" s="700"/>
      <c r="F9" s="46"/>
    </row>
    <row r="10" customFormat="false" ht="12" hidden="false" customHeight="true" outlineLevel="0" collapsed="false">
      <c r="A10" s="894" t="s">
        <v>741</v>
      </c>
      <c r="B10" s="173"/>
      <c r="C10" s="700"/>
      <c r="D10" s="700"/>
      <c r="E10" s="700"/>
      <c r="F10" s="46"/>
    </row>
    <row r="11" customFormat="false" ht="12" hidden="false" customHeight="true" outlineLevel="0" collapsed="false">
      <c r="A11" s="609" t="s">
        <v>742</v>
      </c>
      <c r="B11" s="142" t="n">
        <v>178.314395670116</v>
      </c>
      <c r="C11" s="700"/>
      <c r="D11" s="700"/>
      <c r="E11" s="700"/>
      <c r="F11" s="46"/>
    </row>
    <row r="12" customFormat="false" ht="12" hidden="false" customHeight="true" outlineLevel="0" collapsed="false">
      <c r="A12" s="609" t="s">
        <v>743</v>
      </c>
      <c r="B12" s="142" t="n">
        <v>164.422468327915</v>
      </c>
      <c r="C12" s="700"/>
      <c r="D12" s="700"/>
      <c r="E12" s="700"/>
      <c r="F12" s="46"/>
    </row>
    <row r="13" customFormat="false" ht="12" hidden="false" customHeight="true" outlineLevel="0" collapsed="false">
      <c r="A13" s="894" t="s">
        <v>744</v>
      </c>
      <c r="B13" s="173"/>
      <c r="C13" s="700"/>
      <c r="D13" s="700"/>
      <c r="E13" s="700"/>
      <c r="F13" s="46"/>
    </row>
    <row r="14" customFormat="false" ht="12" hidden="false" customHeight="true" outlineLevel="0" collapsed="false">
      <c r="A14" s="609" t="s">
        <v>745</v>
      </c>
      <c r="B14" s="142"/>
      <c r="C14" s="700"/>
      <c r="D14" s="700"/>
      <c r="E14" s="700"/>
      <c r="F14" s="46"/>
    </row>
    <row r="15" customFormat="false" ht="12" hidden="false" customHeight="true" outlineLevel="0" collapsed="false">
      <c r="A15" s="609" t="s">
        <v>746</v>
      </c>
      <c r="B15" s="142"/>
      <c r="C15" s="700"/>
      <c r="D15" s="700"/>
      <c r="E15" s="700"/>
      <c r="F15" s="46"/>
    </row>
    <row r="16" customFormat="false" ht="12" hidden="false" customHeight="true" outlineLevel="0" collapsed="false">
      <c r="A16" s="609" t="s">
        <v>747</v>
      </c>
      <c r="B16" s="142"/>
      <c r="C16" s="700"/>
      <c r="D16" s="700"/>
      <c r="E16" s="700"/>
      <c r="F16" s="46"/>
    </row>
    <row r="17" customFormat="false" ht="12" hidden="false" customHeight="true" outlineLevel="0" collapsed="false">
      <c r="A17" s="16" t="s">
        <v>748</v>
      </c>
      <c r="B17" s="142" t="n">
        <v>0.00564666666666667</v>
      </c>
      <c r="C17" s="700"/>
      <c r="D17" s="700"/>
      <c r="E17" s="700"/>
      <c r="F17" s="46"/>
    </row>
    <row r="18" customFormat="false" ht="12" hidden="false" customHeight="true" outlineLevel="0" collapsed="false">
      <c r="A18" s="16" t="s">
        <v>749</v>
      </c>
      <c r="B18" s="142" t="n">
        <v>0.0571131785714286</v>
      </c>
      <c r="C18" s="700"/>
      <c r="D18" s="700"/>
      <c r="E18" s="700"/>
      <c r="F18" s="46"/>
    </row>
    <row r="19" customFormat="false" ht="12" hidden="false" customHeight="true" outlineLevel="0" collapsed="false">
      <c r="A19" s="16" t="s">
        <v>750</v>
      </c>
      <c r="B19" s="142" t="n">
        <v>0.125176535714286</v>
      </c>
      <c r="C19" s="700"/>
      <c r="D19" s="700"/>
      <c r="E19" s="700"/>
      <c r="F19" s="46"/>
    </row>
    <row r="20" customFormat="false" ht="12" hidden="false" customHeight="true" outlineLevel="0" collapsed="false">
      <c r="A20" s="16" t="s">
        <v>751</v>
      </c>
      <c r="B20" s="142" t="s">
        <v>41</v>
      </c>
      <c r="C20" s="700"/>
      <c r="D20" s="700"/>
      <c r="E20" s="700"/>
      <c r="F20" s="46"/>
    </row>
    <row r="21" customFormat="false" ht="12" hidden="false" customHeight="true" outlineLevel="0" collapsed="false">
      <c r="A21" s="16" t="s">
        <v>752</v>
      </c>
      <c r="B21" s="142" t="n">
        <v>0.468</v>
      </c>
      <c r="C21" s="700"/>
      <c r="D21" s="700"/>
      <c r="E21" s="700"/>
      <c r="F21" s="46"/>
    </row>
    <row r="22" customFormat="false" ht="12" hidden="false" customHeight="true" outlineLevel="0" collapsed="false">
      <c r="A22" s="16" t="s">
        <v>753</v>
      </c>
      <c r="B22" s="142" t="s">
        <v>41</v>
      </c>
      <c r="C22" s="700"/>
      <c r="D22" s="700"/>
      <c r="E22" s="700"/>
      <c r="F22" s="46"/>
    </row>
    <row r="23" customFormat="false" ht="12" hidden="false" customHeight="true" outlineLevel="0" collapsed="false">
      <c r="A23" s="16" t="s">
        <v>754</v>
      </c>
      <c r="B23" s="142" t="n">
        <v>10.809791</v>
      </c>
      <c r="C23" s="700"/>
      <c r="D23" s="700"/>
      <c r="E23" s="700"/>
      <c r="F23" s="46"/>
    </row>
    <row r="24" customFormat="false" ht="12" hidden="false" customHeight="true" outlineLevel="0" collapsed="false">
      <c r="A24" s="16" t="s">
        <v>755</v>
      </c>
      <c r="B24" s="142" t="s">
        <v>36</v>
      </c>
      <c r="C24" s="700"/>
      <c r="D24" s="700"/>
      <c r="E24" s="700"/>
      <c r="F24" s="46"/>
    </row>
    <row r="25" customFormat="false" ht="12.75" hidden="false" customHeight="true" outlineLevel="0" collapsed="false">
      <c r="A25" s="16" t="s">
        <v>756</v>
      </c>
      <c r="B25" s="600" t="s">
        <v>41</v>
      </c>
      <c r="C25" s="700"/>
      <c r="D25" s="700"/>
      <c r="E25" s="700"/>
      <c r="F25" s="46"/>
    </row>
    <row r="26" customFormat="false" ht="12.75" hidden="false" customHeight="true" outlineLevel="0" collapsed="false">
      <c r="A26" s="132" t="s">
        <v>42</v>
      </c>
      <c r="B26" s="528" t="s">
        <v>41</v>
      </c>
      <c r="C26" s="895"/>
      <c r="D26" s="895"/>
      <c r="E26" s="895"/>
      <c r="F26" s="46"/>
    </row>
    <row r="27" customFormat="false" ht="12" hidden="false" customHeight="true" outlineLevel="0" collapsed="false">
      <c r="A27" s="24" t="s">
        <v>757</v>
      </c>
      <c r="B27" s="561" t="n">
        <v>130.690807695383</v>
      </c>
      <c r="C27" s="561" t="n">
        <v>15.9368824384717</v>
      </c>
      <c r="D27" s="422"/>
      <c r="E27" s="422"/>
      <c r="F27" s="565" t="s">
        <v>36</v>
      </c>
    </row>
    <row r="28" customFormat="false" ht="13.5" hidden="false" customHeight="true" outlineLevel="0" collapsed="false">
      <c r="A28" s="870" t="s">
        <v>740</v>
      </c>
      <c r="B28" s="567" t="n">
        <v>113.400004174768</v>
      </c>
      <c r="C28" s="679"/>
      <c r="D28" s="679"/>
      <c r="E28" s="679"/>
      <c r="F28" s="46"/>
    </row>
    <row r="29" customFormat="false" ht="12" hidden="false" customHeight="true" outlineLevel="0" collapsed="false">
      <c r="A29" s="896" t="s">
        <v>741</v>
      </c>
      <c r="B29" s="173"/>
      <c r="C29" s="679"/>
      <c r="D29" s="679"/>
      <c r="E29" s="679"/>
      <c r="F29" s="46"/>
    </row>
    <row r="30" customFormat="false" ht="12" hidden="false" customHeight="true" outlineLevel="0" collapsed="false">
      <c r="A30" s="609" t="s">
        <v>742</v>
      </c>
      <c r="B30" s="142" t="n">
        <v>108.876931837616</v>
      </c>
      <c r="C30" s="679"/>
      <c r="D30" s="679"/>
      <c r="E30" s="679"/>
      <c r="F30" s="46"/>
    </row>
    <row r="31" customFormat="false" ht="12" hidden="false" customHeight="true" outlineLevel="0" collapsed="false">
      <c r="A31" s="609" t="s">
        <v>743</v>
      </c>
      <c r="B31" s="142" t="n">
        <v>4.52307233715249</v>
      </c>
      <c r="C31" s="679"/>
      <c r="D31" s="679"/>
      <c r="E31" s="679"/>
      <c r="F31" s="46"/>
    </row>
    <row r="32" customFormat="false" ht="12" hidden="false" customHeight="true" outlineLevel="0" collapsed="false">
      <c r="A32" s="896" t="s">
        <v>744</v>
      </c>
      <c r="B32" s="173"/>
      <c r="C32" s="679"/>
      <c r="D32" s="679"/>
      <c r="E32" s="679"/>
      <c r="F32" s="46"/>
    </row>
    <row r="33" customFormat="false" ht="12" hidden="false" customHeight="true" outlineLevel="0" collapsed="false">
      <c r="A33" s="609" t="s">
        <v>745</v>
      </c>
      <c r="B33" s="142"/>
      <c r="C33" s="679"/>
      <c r="D33" s="679"/>
      <c r="E33" s="679"/>
      <c r="F33" s="46"/>
    </row>
    <row r="34" customFormat="false" ht="12" hidden="false" customHeight="true" outlineLevel="0" collapsed="false">
      <c r="A34" s="609" t="s">
        <v>746</v>
      </c>
      <c r="B34" s="142"/>
      <c r="C34" s="679"/>
      <c r="D34" s="679"/>
      <c r="E34" s="679"/>
      <c r="F34" s="46"/>
    </row>
    <row r="35" customFormat="false" ht="12" hidden="false" customHeight="true" outlineLevel="0" collapsed="false">
      <c r="A35" s="609" t="s">
        <v>747</v>
      </c>
      <c r="B35" s="142"/>
      <c r="C35" s="679"/>
      <c r="D35" s="679"/>
      <c r="E35" s="679"/>
      <c r="F35" s="46"/>
    </row>
    <row r="36" customFormat="false" ht="12" hidden="false" customHeight="true" outlineLevel="0" collapsed="false">
      <c r="A36" s="16" t="s">
        <v>748</v>
      </c>
      <c r="B36" s="142" t="n">
        <v>0.000205333333333333</v>
      </c>
      <c r="C36" s="679"/>
      <c r="D36" s="679"/>
      <c r="E36" s="679"/>
      <c r="F36" s="46"/>
    </row>
    <row r="37" customFormat="false" ht="12" hidden="false" customHeight="true" outlineLevel="0" collapsed="false">
      <c r="A37" s="16" t="s">
        <v>749</v>
      </c>
      <c r="B37" s="142" t="n">
        <v>0.00385466666666667</v>
      </c>
      <c r="C37" s="679"/>
      <c r="D37" s="679"/>
      <c r="E37" s="679"/>
      <c r="F37" s="46"/>
    </row>
    <row r="38" customFormat="false" ht="12" hidden="false" customHeight="true" outlineLevel="0" collapsed="false">
      <c r="A38" s="16" t="s">
        <v>750</v>
      </c>
      <c r="B38" s="142" t="n">
        <v>0.00543</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5408</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3.8170227476129</v>
      </c>
      <c r="C42" s="679"/>
      <c r="D42" s="679"/>
      <c r="E42" s="679"/>
      <c r="F42" s="46"/>
    </row>
    <row r="43" customFormat="false" ht="12" hidden="false" customHeight="true" outlineLevel="0" collapsed="false">
      <c r="A43" s="16" t="s">
        <v>759</v>
      </c>
      <c r="B43" s="142" t="n">
        <v>3.41021077300149</v>
      </c>
      <c r="C43" s="679"/>
      <c r="D43" s="679"/>
      <c r="E43" s="679"/>
      <c r="F43" s="46"/>
    </row>
    <row r="44" customFormat="false" ht="12.75" hidden="false" customHeight="true" outlineLevel="0" collapsed="false">
      <c r="A44" s="897" t="s">
        <v>760</v>
      </c>
      <c r="B44" s="898"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5</v>
      </c>
      <c r="B5" s="900" t="s">
        <v>344</v>
      </c>
      <c r="C5" s="900" t="s">
        <v>345</v>
      </c>
      <c r="D5" s="900" t="s">
        <v>421</v>
      </c>
      <c r="E5" s="900" t="s">
        <v>10</v>
      </c>
      <c r="F5" s="901" t="s">
        <v>11</v>
      </c>
    </row>
    <row r="6" customFormat="false" ht="12.75" hidden="false" customHeight="true" outlineLevel="0" collapsed="false">
      <c r="A6" s="902" t="s">
        <v>308</v>
      </c>
      <c r="B6" s="864" t="s">
        <v>13</v>
      </c>
      <c r="C6" s="864"/>
      <c r="D6" s="864"/>
      <c r="E6" s="864"/>
      <c r="F6" s="864"/>
    </row>
    <row r="7" customFormat="false" ht="12.75" hidden="false" customHeight="true" outlineLevel="0" collapsed="false">
      <c r="A7" s="903" t="s">
        <v>762</v>
      </c>
      <c r="B7" s="904"/>
      <c r="C7" s="904"/>
      <c r="D7" s="904"/>
      <c r="E7" s="904"/>
      <c r="F7" s="905"/>
    </row>
    <row r="8" customFormat="false" ht="12" hidden="false" customHeight="true" outlineLevel="0" collapsed="false">
      <c r="A8" s="16" t="s">
        <v>763</v>
      </c>
      <c r="B8" s="700"/>
      <c r="C8" s="142" t="s">
        <v>41</v>
      </c>
      <c r="D8" s="700"/>
      <c r="E8" s="700"/>
      <c r="F8" s="529" t="s">
        <v>36</v>
      </c>
    </row>
    <row r="9" customFormat="false" ht="12" hidden="false" customHeight="true" outlineLevel="0" collapsed="false">
      <c r="A9" s="16" t="s">
        <v>764</v>
      </c>
      <c r="B9" s="700"/>
      <c r="C9" s="142" t="n">
        <v>0.156535244306744</v>
      </c>
      <c r="D9" s="700"/>
      <c r="E9" s="700"/>
      <c r="F9" s="529" t="s">
        <v>36</v>
      </c>
    </row>
    <row r="10" customFormat="false" ht="12" hidden="false" customHeight="true" outlineLevel="0" collapsed="false">
      <c r="A10" s="16" t="s">
        <v>765</v>
      </c>
      <c r="B10" s="700"/>
      <c r="C10" s="142" t="n">
        <v>2.52818921907324</v>
      </c>
      <c r="D10" s="700"/>
      <c r="E10" s="700"/>
      <c r="F10" s="529" t="s">
        <v>36</v>
      </c>
    </row>
    <row r="11" customFormat="false" ht="12" hidden="false" customHeight="true" outlineLevel="0" collapsed="false">
      <c r="A11" s="906" t="s">
        <v>766</v>
      </c>
      <c r="B11" s="49"/>
      <c r="C11" s="907" t="n">
        <v>13.2521579750917</v>
      </c>
      <c r="D11" s="700"/>
      <c r="E11" s="700"/>
      <c r="F11" s="908" t="s">
        <v>36</v>
      </c>
    </row>
    <row r="12" customFormat="false" ht="12" hidden="false" customHeight="true" outlineLevel="0" collapsed="false">
      <c r="A12" s="909" t="s">
        <v>767</v>
      </c>
      <c r="B12" s="561" t="n">
        <v>298.463573508204</v>
      </c>
      <c r="C12" s="910"/>
      <c r="D12" s="910"/>
      <c r="E12" s="910"/>
      <c r="F12" s="911" t="s">
        <v>54</v>
      </c>
    </row>
    <row r="13" customFormat="false" ht="12" hidden="false" customHeight="true" outlineLevel="0" collapsed="false">
      <c r="A13" s="16" t="s">
        <v>768</v>
      </c>
      <c r="B13" s="567" t="n">
        <v>298.463573508204</v>
      </c>
      <c r="C13" s="700"/>
      <c r="D13" s="700"/>
      <c r="E13" s="700"/>
      <c r="F13" s="529" t="s">
        <v>36</v>
      </c>
    </row>
    <row r="14" customFormat="false" ht="12" hidden="false" customHeight="true" outlineLevel="0" collapsed="false">
      <c r="A14" s="16" t="s">
        <v>769</v>
      </c>
      <c r="B14" s="572" t="s">
        <v>41</v>
      </c>
      <c r="C14" s="700"/>
      <c r="D14" s="700"/>
      <c r="E14" s="700"/>
      <c r="F14" s="529" t="s">
        <v>41</v>
      </c>
    </row>
    <row r="15" customFormat="false" ht="12" hidden="false" customHeight="true" outlineLevel="0" collapsed="false">
      <c r="A15" s="16" t="s">
        <v>770</v>
      </c>
      <c r="B15" s="572" t="s">
        <v>41</v>
      </c>
      <c r="C15" s="700"/>
      <c r="D15" s="700"/>
      <c r="E15" s="700"/>
      <c r="F15" s="529" t="s">
        <v>41</v>
      </c>
    </row>
    <row r="16" customFormat="false" ht="12.75" hidden="false" customHeight="true" outlineLevel="0" collapsed="false">
      <c r="A16" s="16" t="s">
        <v>771</v>
      </c>
      <c r="B16" s="572" t="s">
        <v>198</v>
      </c>
      <c r="C16" s="700"/>
      <c r="D16" s="700"/>
      <c r="E16" s="700"/>
      <c r="F16" s="575" t="s">
        <v>41</v>
      </c>
    </row>
    <row r="17" customFormat="false" ht="12.75" hidden="false" customHeight="true" outlineLevel="0" collapsed="false">
      <c r="A17" s="132" t="s">
        <v>42</v>
      </c>
      <c r="B17" s="528" t="s">
        <v>41</v>
      </c>
      <c r="C17" s="895"/>
      <c r="D17" s="895"/>
      <c r="E17" s="895"/>
      <c r="F17" s="529" t="s">
        <v>41</v>
      </c>
    </row>
    <row r="18" customFormat="false" ht="12.75" hidden="false" customHeight="true" outlineLevel="0" collapsed="false">
      <c r="A18" s="132" t="s">
        <v>772</v>
      </c>
      <c r="B18" s="528" t="s">
        <v>182</v>
      </c>
      <c r="C18" s="895"/>
      <c r="D18" s="895"/>
      <c r="E18" s="895"/>
      <c r="F18" s="529" t="s">
        <v>41</v>
      </c>
    </row>
    <row r="19" customFormat="false" ht="14.25" hidden="false" customHeight="true" outlineLevel="0" collapsed="false">
      <c r="A19" s="912" t="s">
        <v>773</v>
      </c>
      <c r="B19" s="561" t="s">
        <v>182</v>
      </c>
      <c r="C19" s="561" t="n">
        <v>24.6170832829937</v>
      </c>
      <c r="D19" s="913"/>
      <c r="E19" s="913"/>
      <c r="F19" s="565" t="s">
        <v>36</v>
      </c>
    </row>
    <row r="20" customFormat="false" ht="12" hidden="false" customHeight="true" outlineLevel="0" collapsed="false">
      <c r="A20" s="16" t="s">
        <v>774</v>
      </c>
      <c r="B20" s="142" t="s">
        <v>182</v>
      </c>
      <c r="C20" s="572" t="n">
        <v>14.3808056631431</v>
      </c>
      <c r="D20" s="904"/>
      <c r="E20" s="904"/>
      <c r="F20" s="529" t="s">
        <v>36</v>
      </c>
    </row>
    <row r="21" customFormat="false" ht="13.5" hidden="false" customHeight="true" outlineLevel="0" collapsed="false">
      <c r="A21" s="16" t="s">
        <v>775</v>
      </c>
      <c r="B21" s="49"/>
      <c r="C21" s="572" t="s">
        <v>62</v>
      </c>
      <c r="D21" s="904"/>
      <c r="E21" s="904"/>
      <c r="F21" s="529" t="s">
        <v>36</v>
      </c>
    </row>
    <row r="22" customFormat="false" ht="12" hidden="false" customHeight="true" outlineLevel="0" collapsed="false">
      <c r="A22" s="16" t="s">
        <v>776</v>
      </c>
      <c r="B22" s="142" t="s">
        <v>182</v>
      </c>
      <c r="C22" s="572" t="n">
        <v>10.2362776198506</v>
      </c>
      <c r="D22" s="904"/>
      <c r="E22" s="904"/>
      <c r="F22" s="529" t="s">
        <v>36</v>
      </c>
    </row>
    <row r="23" customFormat="false" ht="12.75" hidden="false" customHeight="true" outlineLevel="0" collapsed="false">
      <c r="A23" s="16" t="s">
        <v>777</v>
      </c>
      <c r="B23" s="572" t="s">
        <v>182</v>
      </c>
      <c r="C23" s="572" t="s">
        <v>41</v>
      </c>
      <c r="D23" s="904"/>
      <c r="E23" s="904"/>
      <c r="F23" s="575" t="s">
        <v>36</v>
      </c>
    </row>
    <row r="24" customFormat="false" ht="12.75" hidden="false" customHeight="true" outlineLevel="0" collapsed="false">
      <c r="A24" s="132" t="s">
        <v>42</v>
      </c>
      <c r="B24" s="528" t="s">
        <v>182</v>
      </c>
      <c r="C24" s="528" t="s">
        <v>41</v>
      </c>
      <c r="D24" s="914"/>
      <c r="E24" s="914"/>
      <c r="F24" s="915" t="s">
        <v>36</v>
      </c>
    </row>
    <row r="25" customFormat="false" ht="12.75" hidden="false" customHeight="true" outlineLevel="0" collapsed="false">
      <c r="A25" s="916" t="s">
        <v>778</v>
      </c>
      <c r="B25" s="917" t="s">
        <v>36</v>
      </c>
      <c r="C25" s="917" t="s">
        <v>36</v>
      </c>
      <c r="D25" s="531" t="s">
        <v>41</v>
      </c>
      <c r="E25" s="531" t="s">
        <v>41</v>
      </c>
      <c r="F25" s="535" t="s">
        <v>41</v>
      </c>
    </row>
    <row r="26" customFormat="false" ht="12" hidden="false" customHeight="true" outlineLevel="0" collapsed="false">
      <c r="A26" s="903" t="s">
        <v>779</v>
      </c>
      <c r="B26" s="561" t="n">
        <v>5.20208323405144</v>
      </c>
      <c r="C26" s="561" t="n">
        <v>0.267913426831706</v>
      </c>
      <c r="D26" s="561" t="s">
        <v>36</v>
      </c>
      <c r="E26" s="561" t="n">
        <v>156.236988493534</v>
      </c>
      <c r="F26" s="565" t="s">
        <v>36</v>
      </c>
    </row>
    <row r="27" customFormat="false" ht="12" hidden="false" customHeight="true" outlineLevel="0" collapsed="false">
      <c r="A27" s="16" t="s">
        <v>780</v>
      </c>
      <c r="B27" s="567" t="n">
        <v>4.28563237581144</v>
      </c>
      <c r="C27" s="567" t="n">
        <v>0.154542977426306</v>
      </c>
      <c r="D27" s="232" t="s">
        <v>36</v>
      </c>
      <c r="E27" s="232" t="n">
        <v>156.236988493534</v>
      </c>
      <c r="F27" s="529" t="s">
        <v>36</v>
      </c>
    </row>
    <row r="28" customFormat="false" ht="12" hidden="false" customHeight="true" outlineLevel="0" collapsed="false">
      <c r="A28" s="16" t="s">
        <v>781</v>
      </c>
      <c r="B28" s="572" t="n">
        <v>0.154017639</v>
      </c>
      <c r="C28" s="572" t="n">
        <v>0.0044678610306</v>
      </c>
      <c r="D28" s="142" t="s">
        <v>36</v>
      </c>
      <c r="E28" s="142" t="s">
        <v>36</v>
      </c>
      <c r="F28" s="529" t="s">
        <v>36</v>
      </c>
    </row>
    <row r="29" customFormat="false" ht="12.75" hidden="false" customHeight="true" outlineLevel="0" collapsed="false">
      <c r="A29" s="16" t="s">
        <v>782</v>
      </c>
      <c r="B29" s="572" t="n">
        <v>0.2292113824</v>
      </c>
      <c r="C29" s="572" t="n">
        <v>0.02102485968</v>
      </c>
      <c r="D29" s="142" t="s">
        <v>36</v>
      </c>
      <c r="E29" s="142" t="s">
        <v>36</v>
      </c>
      <c r="F29" s="529" t="s">
        <v>36</v>
      </c>
    </row>
    <row r="30" customFormat="false" ht="12" hidden="false" customHeight="true" outlineLevel="0" collapsed="false">
      <c r="A30" s="16" t="s">
        <v>783</v>
      </c>
      <c r="B30" s="572" t="n">
        <v>0.53322183684</v>
      </c>
      <c r="C30" s="572" t="n">
        <v>0.0878777286948</v>
      </c>
      <c r="D30" s="142" t="s">
        <v>36</v>
      </c>
      <c r="E30" s="142" t="s">
        <v>36</v>
      </c>
      <c r="F30" s="529" t="s">
        <v>36</v>
      </c>
    </row>
    <row r="31" customFormat="false" ht="12.75" hidden="false" customHeight="true" outlineLevel="0" collapsed="false">
      <c r="A31" s="16" t="s">
        <v>784</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8" t="s">
        <v>785</v>
      </c>
      <c r="B33" s="919" t="s">
        <v>41</v>
      </c>
      <c r="C33" s="919" t="s">
        <v>41</v>
      </c>
      <c r="D33" s="919" t="s">
        <v>41</v>
      </c>
      <c r="E33" s="919" t="s">
        <v>41</v>
      </c>
      <c r="F33" s="920"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86</v>
      </c>
      <c r="B36" s="922"/>
      <c r="C36" s="922"/>
      <c r="D36" s="922"/>
      <c r="E36" s="922"/>
      <c r="F36" s="922"/>
    </row>
    <row r="37" customFormat="false" ht="42" hidden="false" customHeight="true" outlineLevel="0" collapsed="false">
      <c r="A37" s="923" t="s">
        <v>787</v>
      </c>
      <c r="B37" s="923"/>
      <c r="C37" s="923"/>
      <c r="D37" s="923"/>
      <c r="E37" s="923"/>
      <c r="F37" s="923"/>
    </row>
    <row r="38" customFormat="false" ht="29.25" hidden="false" customHeight="true" outlineLevel="0" collapsed="false">
      <c r="A38" s="924" t="s">
        <v>788</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89</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2</v>
      </c>
      <c r="B42" s="930"/>
      <c r="C42" s="930"/>
      <c r="D42" s="930"/>
      <c r="E42" s="930"/>
      <c r="F42" s="931"/>
    </row>
    <row r="43" customFormat="false" ht="27" hidden="false" customHeight="true" outlineLevel="0" collapsed="false">
      <c r="A43" s="932" t="s">
        <v>790</v>
      </c>
      <c r="B43" s="932"/>
      <c r="C43" s="932"/>
      <c r="D43" s="932"/>
      <c r="E43" s="932"/>
      <c r="F43" s="932"/>
    </row>
    <row r="44" customFormat="false" ht="13.5" hidden="false" customHeight="true" outlineLevel="0" collapsed="false">
      <c r="A44" s="933" t="s">
        <v>791</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4</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5</v>
      </c>
      <c r="C6" s="394"/>
      <c r="D6" s="394"/>
      <c r="E6" s="937" t="s">
        <v>796</v>
      </c>
      <c r="G6" s="753" t="s">
        <v>797</v>
      </c>
      <c r="H6" s="753"/>
      <c r="I6" s="938" t="s">
        <v>742</v>
      </c>
      <c r="J6" s="938" t="s">
        <v>743</v>
      </c>
      <c r="K6" s="938" t="s">
        <v>745</v>
      </c>
      <c r="L6" s="938" t="s">
        <v>746</v>
      </c>
      <c r="M6" s="938" t="s">
        <v>747</v>
      </c>
      <c r="N6" s="938" t="s">
        <v>798</v>
      </c>
      <c r="O6" s="938" t="s">
        <v>799</v>
      </c>
      <c r="P6" s="938" t="s">
        <v>800</v>
      </c>
      <c r="Q6" s="938" t="s">
        <v>801</v>
      </c>
      <c r="R6" s="938" t="s">
        <v>802</v>
      </c>
      <c r="S6" s="938" t="s">
        <v>803</v>
      </c>
      <c r="T6" s="938" t="s">
        <v>804</v>
      </c>
      <c r="U6" s="938" t="s">
        <v>805</v>
      </c>
      <c r="V6" s="939" t="s">
        <v>806</v>
      </c>
      <c r="W6" s="940" t="s">
        <v>42</v>
      </c>
    </row>
    <row r="7" customFormat="false" ht="15" hidden="false" customHeight="true" outlineLevel="0" collapsed="false">
      <c r="A7" s="281"/>
      <c r="B7" s="504" t="s">
        <v>807</v>
      </c>
      <c r="C7" s="401" t="s">
        <v>808</v>
      </c>
      <c r="D7" s="941" t="s">
        <v>809</v>
      </c>
      <c r="E7" s="289" t="s">
        <v>344</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0</v>
      </c>
      <c r="C8" s="290" t="s">
        <v>811</v>
      </c>
      <c r="D8" s="291" t="s">
        <v>244</v>
      </c>
      <c r="E8" s="292" t="s">
        <v>812</v>
      </c>
      <c r="G8" s="944" t="s">
        <v>813</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4</v>
      </c>
      <c r="B9" s="154" t="n">
        <v>4509.12753690154</v>
      </c>
      <c r="C9" s="949"/>
      <c r="D9" s="949"/>
      <c r="E9" s="156" t="n">
        <v>76.009574178854</v>
      </c>
      <c r="G9" s="950" t="s">
        <v>815</v>
      </c>
      <c r="H9" s="951"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2" t="s">
        <v>741</v>
      </c>
      <c r="B10" s="949"/>
      <c r="C10" s="953"/>
      <c r="D10" s="868"/>
      <c r="E10" s="46"/>
      <c r="G10" s="950" t="s">
        <v>817</v>
      </c>
      <c r="H10" s="954"/>
      <c r="I10" s="955" t="s">
        <v>182</v>
      </c>
      <c r="J10" s="955" t="s">
        <v>182</v>
      </c>
      <c r="K10" s="955"/>
      <c r="L10" s="955"/>
      <c r="M10" s="955"/>
      <c r="N10" s="955" t="s">
        <v>182</v>
      </c>
      <c r="O10" s="955" t="s">
        <v>182</v>
      </c>
      <c r="P10" s="955" t="s">
        <v>182</v>
      </c>
      <c r="Q10" s="955" t="s">
        <v>182</v>
      </c>
      <c r="R10" s="955" t="s">
        <v>182</v>
      </c>
      <c r="S10" s="955" t="s">
        <v>182</v>
      </c>
      <c r="T10" s="955" t="s">
        <v>182</v>
      </c>
      <c r="U10" s="955" t="s">
        <v>36</v>
      </c>
      <c r="V10" s="955"/>
      <c r="W10" s="956" t="s">
        <v>182</v>
      </c>
    </row>
    <row r="11" customFormat="false" ht="13.5" hidden="false" customHeight="true" outlineLevel="0" collapsed="false">
      <c r="A11" s="671" t="s">
        <v>818</v>
      </c>
      <c r="B11" s="524" t="n">
        <v>1723.96666666667</v>
      </c>
      <c r="C11" s="528" t="s">
        <v>182</v>
      </c>
      <c r="D11" s="528" t="s">
        <v>182</v>
      </c>
      <c r="E11" s="156" t="n">
        <v>103.432623795964</v>
      </c>
      <c r="G11" s="950" t="s">
        <v>819</v>
      </c>
      <c r="H11" s="951" t="s">
        <v>820</v>
      </c>
      <c r="I11" s="129" t="n">
        <v>27.664310048436</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4" t="n">
        <v>2785.16087023487</v>
      </c>
      <c r="C12" s="528" t="s">
        <v>182</v>
      </c>
      <c r="D12" s="528" t="s">
        <v>182</v>
      </c>
      <c r="E12" s="156" t="n">
        <v>59.0351782136195</v>
      </c>
      <c r="G12" s="950" t="s">
        <v>821</v>
      </c>
      <c r="H12" s="951"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2" t="s">
        <v>744</v>
      </c>
      <c r="B13" s="957"/>
      <c r="C13" s="958"/>
      <c r="D13" s="959"/>
      <c r="E13" s="46"/>
      <c r="G13" s="950" t="s">
        <v>823</v>
      </c>
      <c r="H13" s="951"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28"/>
      <c r="C14" s="528"/>
      <c r="D14" s="528"/>
      <c r="E14" s="158"/>
      <c r="G14" s="960" t="s">
        <v>824</v>
      </c>
      <c r="H14" s="961"/>
      <c r="I14" s="274" t="s">
        <v>182</v>
      </c>
      <c r="J14" s="274" t="s">
        <v>182</v>
      </c>
      <c r="K14" s="962" t="n">
        <v>0</v>
      </c>
      <c r="L14" s="962" t="n">
        <v>0</v>
      </c>
      <c r="M14" s="962" t="n">
        <v>0</v>
      </c>
      <c r="N14" s="962" t="s">
        <v>182</v>
      </c>
      <c r="O14" s="962" t="s">
        <v>182</v>
      </c>
      <c r="P14" s="962" t="s">
        <v>182</v>
      </c>
      <c r="Q14" s="962" t="s">
        <v>182</v>
      </c>
      <c r="R14" s="962" t="s">
        <v>182</v>
      </c>
      <c r="S14" s="962" t="s">
        <v>182</v>
      </c>
      <c r="T14" s="962" t="s">
        <v>182</v>
      </c>
      <c r="U14" s="962" t="s">
        <v>36</v>
      </c>
      <c r="V14" s="274"/>
      <c r="W14" s="516" t="s">
        <v>182</v>
      </c>
    </row>
    <row r="15" customFormat="false" ht="12.75" hidden="false" customHeight="true" outlineLevel="0" collapsed="false">
      <c r="A15" s="81" t="s">
        <v>746</v>
      </c>
      <c r="B15" s="528"/>
      <c r="C15" s="528"/>
      <c r="D15" s="528"/>
      <c r="E15" s="158"/>
      <c r="G15" s="963" t="s">
        <v>825</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47</v>
      </c>
      <c r="B16" s="528"/>
      <c r="C16" s="528"/>
      <c r="D16" s="528"/>
      <c r="E16" s="158"/>
    </row>
    <row r="17" customFormat="false" ht="13.5" hidden="false" customHeight="true" outlineLevel="0" collapsed="false">
      <c r="A17" s="965" t="s">
        <v>748</v>
      </c>
      <c r="B17" s="524" t="n">
        <v>0.102666666666667</v>
      </c>
      <c r="C17" s="528" t="s">
        <v>182</v>
      </c>
      <c r="D17" s="528" t="s">
        <v>182</v>
      </c>
      <c r="E17" s="156" t="n">
        <v>54.9999999999999</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49</v>
      </c>
      <c r="B18" s="524" t="n">
        <v>13.7666666666667</v>
      </c>
      <c r="C18" s="528" t="s">
        <v>182</v>
      </c>
      <c r="D18" s="528" t="s">
        <v>182</v>
      </c>
      <c r="E18" s="156" t="n">
        <v>4.14865703908681</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0</v>
      </c>
      <c r="B19" s="524" t="n">
        <v>30.1666666666667</v>
      </c>
      <c r="C19" s="528" t="s">
        <v>182</v>
      </c>
      <c r="D19" s="528" t="s">
        <v>182</v>
      </c>
      <c r="E19" s="156" t="n">
        <v>4.14949842146804</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1</v>
      </c>
      <c r="B20" s="528" t="s">
        <v>41</v>
      </c>
      <c r="C20" s="528" t="s">
        <v>182</v>
      </c>
      <c r="D20" s="528" t="s">
        <v>182</v>
      </c>
      <c r="E20" s="158" t="s">
        <v>41</v>
      </c>
    </row>
    <row r="21" customFormat="false" ht="13.5" hidden="false" customHeight="true" outlineLevel="0" collapsed="false">
      <c r="A21" s="965" t="s">
        <v>752</v>
      </c>
      <c r="B21" s="524" t="n">
        <v>26</v>
      </c>
      <c r="C21" s="528" t="s">
        <v>182</v>
      </c>
      <c r="D21" s="528" t="s">
        <v>182</v>
      </c>
      <c r="E21" s="156" t="n">
        <v>18</v>
      </c>
    </row>
    <row r="22" customFormat="false" ht="12" hidden="false" customHeight="true" outlineLevel="0" collapsed="false">
      <c r="A22" s="965" t="s">
        <v>753</v>
      </c>
      <c r="B22" s="528" t="s">
        <v>41</v>
      </c>
      <c r="C22" s="528" t="s">
        <v>36</v>
      </c>
      <c r="D22" s="528" t="s">
        <v>36</v>
      </c>
      <c r="E22" s="158" t="s">
        <v>41</v>
      </c>
    </row>
    <row r="23" customFormat="false" ht="12" hidden="false" customHeight="true" outlineLevel="0" collapsed="false">
      <c r="A23" s="965" t="s">
        <v>754</v>
      </c>
      <c r="B23" s="524" t="n">
        <v>9863</v>
      </c>
      <c r="C23" s="528" t="s">
        <v>182</v>
      </c>
      <c r="D23" s="528" t="s">
        <v>182</v>
      </c>
      <c r="E23" s="156" t="n">
        <v>1.09599422082531</v>
      </c>
    </row>
    <row r="24" customFormat="false" ht="14.25" hidden="false" customHeight="true" outlineLevel="0" collapsed="false">
      <c r="A24" s="965" t="s">
        <v>755</v>
      </c>
      <c r="B24" s="524" t="n">
        <v>298354.666666667</v>
      </c>
      <c r="C24" s="528" t="s">
        <v>36</v>
      </c>
      <c r="D24" s="528" t="s">
        <v>36</v>
      </c>
      <c r="E24" s="158" t="s">
        <v>36</v>
      </c>
    </row>
    <row r="25" customFormat="false" ht="12" hidden="false" customHeight="true" outlineLevel="0" collapsed="false">
      <c r="A25" s="965" t="s">
        <v>829</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0</v>
      </c>
      <c r="B28" s="966"/>
      <c r="C28" s="966"/>
      <c r="D28" s="966"/>
      <c r="E28" s="966"/>
    </row>
    <row r="29" customFormat="false" ht="13.5" hidden="false" customHeight="true" outlineLevel="0" collapsed="false">
      <c r="A29" s="181" t="s">
        <v>831</v>
      </c>
      <c r="B29" s="724"/>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7" t="s">
        <v>836</v>
      </c>
      <c r="B36" s="968"/>
      <c r="C36" s="968"/>
      <c r="D36" s="968"/>
      <c r="E36" s="969"/>
    </row>
    <row r="37" customFormat="false" ht="12" hidden="false" customHeight="true" outlineLevel="0" collapsed="false">
      <c r="A37" s="970" t="s">
        <v>837</v>
      </c>
      <c r="B37" s="970"/>
      <c r="C37" s="970"/>
      <c r="D37" s="970"/>
      <c r="E37" s="970"/>
    </row>
    <row r="38" customFormat="false" ht="12" hidden="false" customHeight="true" outlineLevel="0" collapsed="false">
      <c r="A38" s="971" t="s">
        <v>838</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1</v>
      </c>
      <c r="B5" s="975" t="s">
        <v>795</v>
      </c>
      <c r="C5" s="975"/>
      <c r="D5" s="975"/>
      <c r="E5" s="975"/>
      <c r="F5" s="975"/>
      <c r="G5" s="975"/>
      <c r="H5" s="975"/>
      <c r="I5" s="976" t="s">
        <v>841</v>
      </c>
    </row>
    <row r="6" customFormat="false" ht="15.75" hidden="false" customHeight="true" outlineLevel="0" collapsed="false">
      <c r="A6" s="977" t="s">
        <v>402</v>
      </c>
      <c r="B6" s="978" t="s">
        <v>842</v>
      </c>
      <c r="C6" s="979" t="s">
        <v>843</v>
      </c>
      <c r="D6" s="979"/>
      <c r="E6" s="979"/>
      <c r="F6" s="978" t="s">
        <v>844</v>
      </c>
      <c r="G6" s="978" t="s">
        <v>845</v>
      </c>
      <c r="H6" s="978" t="s">
        <v>846</v>
      </c>
      <c r="I6" s="976"/>
    </row>
    <row r="7" customFormat="false" ht="17.25" hidden="false" customHeight="false" outlineLevel="0" collapsed="false">
      <c r="A7" s="980"/>
      <c r="B7" s="978"/>
      <c r="C7" s="981" t="s">
        <v>847</v>
      </c>
      <c r="D7" s="981" t="s">
        <v>848</v>
      </c>
      <c r="E7" s="981" t="s">
        <v>849</v>
      </c>
      <c r="F7" s="978"/>
      <c r="G7" s="978"/>
      <c r="H7" s="978"/>
      <c r="I7" s="982" t="s">
        <v>850</v>
      </c>
    </row>
    <row r="8" customFormat="false" ht="18.75" hidden="false" customHeight="true" outlineLevel="0" collapsed="false">
      <c r="A8" s="983"/>
      <c r="B8" s="984" t="s">
        <v>810</v>
      </c>
      <c r="C8" s="985" t="s">
        <v>851</v>
      </c>
      <c r="D8" s="985"/>
      <c r="E8" s="985"/>
      <c r="F8" s="986" t="s">
        <v>816</v>
      </c>
      <c r="G8" s="986" t="s">
        <v>852</v>
      </c>
      <c r="H8" s="986" t="s">
        <v>853</v>
      </c>
      <c r="I8" s="987" t="s">
        <v>854</v>
      </c>
    </row>
    <row r="9" customFormat="false" ht="16.5" hidden="false" customHeight="true" outlineLevel="0" collapsed="false">
      <c r="A9" s="988" t="s">
        <v>814</v>
      </c>
      <c r="B9" s="154" t="n">
        <v>4509.12753690154</v>
      </c>
      <c r="C9" s="679"/>
      <c r="D9" s="679"/>
      <c r="E9" s="679"/>
      <c r="F9" s="679"/>
      <c r="G9" s="679"/>
      <c r="H9" s="679"/>
      <c r="I9" s="156" t="n">
        <v>25.1489901864013</v>
      </c>
    </row>
    <row r="10" customFormat="false" ht="15.75" hidden="false" customHeight="true" outlineLevel="0" collapsed="false">
      <c r="A10" s="989" t="s">
        <v>741</v>
      </c>
      <c r="B10" s="679"/>
      <c r="C10" s="679"/>
      <c r="D10" s="679"/>
      <c r="E10" s="679"/>
      <c r="F10" s="679"/>
      <c r="G10" s="679"/>
      <c r="H10" s="679"/>
      <c r="I10" s="46"/>
    </row>
    <row r="11" customFormat="false" ht="18" hidden="false" customHeight="true" outlineLevel="0" collapsed="false">
      <c r="A11" s="990" t="s">
        <v>855</v>
      </c>
      <c r="B11" s="991" t="n">
        <v>1723.96666666667</v>
      </c>
      <c r="C11" s="991" t="n">
        <v>0</v>
      </c>
      <c r="D11" s="991" t="n">
        <v>100</v>
      </c>
      <c r="E11" s="991" t="n">
        <v>0</v>
      </c>
      <c r="F11" s="344" t="s">
        <v>182</v>
      </c>
      <c r="G11" s="343" t="n">
        <v>5.57746154700868</v>
      </c>
      <c r="H11" s="344" t="s">
        <v>182</v>
      </c>
      <c r="I11" s="156" t="n">
        <v>63.1548938519398</v>
      </c>
    </row>
    <row r="12" customFormat="false" ht="15.75" hidden="false" customHeight="true" outlineLevel="0" collapsed="false">
      <c r="A12" s="990" t="s">
        <v>743</v>
      </c>
      <c r="B12" s="991" t="n">
        <v>2785.16087023487</v>
      </c>
      <c r="C12" s="991" t="n">
        <v>0</v>
      </c>
      <c r="D12" s="991" t="n">
        <v>100</v>
      </c>
      <c r="E12" s="991" t="n">
        <v>0</v>
      </c>
      <c r="F12" s="344" t="s">
        <v>182</v>
      </c>
      <c r="G12" s="343" t="n">
        <v>3.37395208410685</v>
      </c>
      <c r="H12" s="344" t="s">
        <v>182</v>
      </c>
      <c r="I12" s="156" t="n">
        <v>1.62398961779578</v>
      </c>
    </row>
    <row r="13" customFormat="false" ht="13.5" hidden="false" customHeight="true" outlineLevel="0" collapsed="false">
      <c r="A13" s="989" t="s">
        <v>744</v>
      </c>
      <c r="B13" s="992"/>
      <c r="C13" s="993"/>
      <c r="D13" s="993"/>
      <c r="E13" s="993"/>
      <c r="F13" s="994"/>
      <c r="G13" s="995"/>
      <c r="H13" s="994"/>
      <c r="I13" s="46"/>
    </row>
    <row r="14" customFormat="false" ht="15.75" hidden="false" customHeight="true" outlineLevel="0" collapsed="false">
      <c r="A14" s="990" t="s">
        <v>745</v>
      </c>
      <c r="B14" s="996"/>
      <c r="C14" s="996" t="n">
        <v>0</v>
      </c>
      <c r="D14" s="996" t="n">
        <v>0</v>
      </c>
      <c r="E14" s="996" t="n">
        <v>0</v>
      </c>
      <c r="F14" s="997"/>
      <c r="G14" s="18"/>
      <c r="H14" s="997"/>
      <c r="I14" s="158"/>
    </row>
    <row r="15" customFormat="false" ht="15.75" hidden="false" customHeight="true" outlineLevel="0" collapsed="false">
      <c r="A15" s="990" t="s">
        <v>746</v>
      </c>
      <c r="B15" s="996"/>
      <c r="C15" s="996" t="n">
        <v>0</v>
      </c>
      <c r="D15" s="996" t="n">
        <v>0</v>
      </c>
      <c r="E15" s="996" t="n">
        <v>0</v>
      </c>
      <c r="F15" s="997"/>
      <c r="G15" s="18"/>
      <c r="H15" s="997"/>
      <c r="I15" s="158"/>
    </row>
    <row r="16" customFormat="false" ht="15.75" hidden="false" customHeight="true" outlineLevel="0" collapsed="false">
      <c r="A16" s="990" t="s">
        <v>747</v>
      </c>
      <c r="B16" s="996"/>
      <c r="C16" s="996" t="n">
        <v>0</v>
      </c>
      <c r="D16" s="996" t="n">
        <v>0</v>
      </c>
      <c r="E16" s="996" t="n">
        <v>0</v>
      </c>
      <c r="F16" s="997"/>
      <c r="G16" s="18"/>
      <c r="H16" s="997"/>
      <c r="I16" s="158"/>
    </row>
    <row r="17" customFormat="false" ht="15.75" hidden="false" customHeight="true" outlineLevel="0" collapsed="false">
      <c r="A17" s="998" t="s">
        <v>748</v>
      </c>
      <c r="B17" s="996" t="n">
        <v>0.102666666666667</v>
      </c>
      <c r="C17" s="996" t="n">
        <v>0</v>
      </c>
      <c r="D17" s="996" t="n">
        <v>100</v>
      </c>
      <c r="E17" s="996" t="n">
        <v>0</v>
      </c>
      <c r="F17" s="997" t="s">
        <v>182</v>
      </c>
      <c r="G17" s="18" t="s">
        <v>182</v>
      </c>
      <c r="H17" s="997" t="s">
        <v>182</v>
      </c>
      <c r="I17" s="156" t="n">
        <v>1.99999999999999</v>
      </c>
    </row>
    <row r="18" customFormat="false" ht="15.75" hidden="false" customHeight="true" outlineLevel="0" collapsed="false">
      <c r="A18" s="998" t="s">
        <v>749</v>
      </c>
      <c r="B18" s="996" t="n">
        <v>13.7666666666667</v>
      </c>
      <c r="C18" s="996" t="n">
        <v>0</v>
      </c>
      <c r="D18" s="996" t="n">
        <v>100</v>
      </c>
      <c r="E18" s="996" t="n">
        <v>0</v>
      </c>
      <c r="F18" s="997" t="s">
        <v>182</v>
      </c>
      <c r="G18" s="18" t="s">
        <v>182</v>
      </c>
      <c r="H18" s="997" t="s">
        <v>182</v>
      </c>
      <c r="I18" s="156" t="n">
        <v>0.28</v>
      </c>
    </row>
    <row r="19" customFormat="false" ht="15.75" hidden="false" customHeight="true" outlineLevel="0" collapsed="false">
      <c r="A19" s="998" t="s">
        <v>750</v>
      </c>
      <c r="B19" s="996" t="n">
        <v>30.1666666666667</v>
      </c>
      <c r="C19" s="996" t="n">
        <v>0</v>
      </c>
      <c r="D19" s="996" t="n">
        <v>100</v>
      </c>
      <c r="E19" s="996" t="n">
        <v>0</v>
      </c>
      <c r="F19" s="997" t="s">
        <v>182</v>
      </c>
      <c r="G19" s="18" t="s">
        <v>182</v>
      </c>
      <c r="H19" s="997" t="s">
        <v>182</v>
      </c>
      <c r="I19" s="156" t="n">
        <v>0.18</v>
      </c>
    </row>
    <row r="20" customFormat="false" ht="17.25" hidden="false" customHeight="true" outlineLevel="0" collapsed="false">
      <c r="A20" s="998" t="s">
        <v>751</v>
      </c>
      <c r="B20" s="996" t="s">
        <v>41</v>
      </c>
      <c r="C20" s="996" t="s">
        <v>182</v>
      </c>
      <c r="D20" s="996" t="s">
        <v>182</v>
      </c>
      <c r="E20" s="996" t="s">
        <v>182</v>
      </c>
      <c r="F20" s="997" t="s">
        <v>182</v>
      </c>
      <c r="G20" s="18" t="s">
        <v>182</v>
      </c>
      <c r="H20" s="997" t="s">
        <v>182</v>
      </c>
      <c r="I20" s="158" t="s">
        <v>41</v>
      </c>
    </row>
    <row r="21" customFormat="false" ht="15.75" hidden="false" customHeight="true" outlineLevel="0" collapsed="false">
      <c r="A21" s="998" t="s">
        <v>752</v>
      </c>
      <c r="B21" s="996" t="n">
        <v>26</v>
      </c>
      <c r="C21" s="996" t="n">
        <v>0</v>
      </c>
      <c r="D21" s="996" t="n">
        <v>100</v>
      </c>
      <c r="E21" s="996" t="n">
        <v>0</v>
      </c>
      <c r="F21" s="997" t="s">
        <v>182</v>
      </c>
      <c r="G21" s="18" t="s">
        <v>182</v>
      </c>
      <c r="H21" s="997" t="s">
        <v>182</v>
      </c>
      <c r="I21" s="156" t="n">
        <v>2.08</v>
      </c>
    </row>
    <row r="22" customFormat="false" ht="15.75" hidden="false" customHeight="true" outlineLevel="0" collapsed="false">
      <c r="A22" s="998" t="s">
        <v>753</v>
      </c>
      <c r="B22" s="996" t="s">
        <v>41</v>
      </c>
      <c r="C22" s="996" t="s">
        <v>182</v>
      </c>
      <c r="D22" s="996" t="s">
        <v>182</v>
      </c>
      <c r="E22" s="996" t="s">
        <v>182</v>
      </c>
      <c r="F22" s="997" t="s">
        <v>182</v>
      </c>
      <c r="G22" s="18" t="s">
        <v>182</v>
      </c>
      <c r="H22" s="997" t="s">
        <v>182</v>
      </c>
      <c r="I22" s="158" t="s">
        <v>41</v>
      </c>
    </row>
    <row r="23" customFormat="false" ht="16.5" hidden="false" customHeight="true" outlineLevel="0" collapsed="false">
      <c r="A23" s="998" t="s">
        <v>754</v>
      </c>
      <c r="B23" s="996" t="n">
        <v>9863</v>
      </c>
      <c r="C23" s="996" t="n">
        <v>0</v>
      </c>
      <c r="D23" s="996" t="n">
        <v>100</v>
      </c>
      <c r="E23" s="996" t="n">
        <v>0</v>
      </c>
      <c r="F23" s="997" t="s">
        <v>182</v>
      </c>
      <c r="G23" s="18" t="n">
        <v>0.463356689369387</v>
      </c>
      <c r="H23" s="997" t="s">
        <v>182</v>
      </c>
      <c r="I23" s="156" t="n">
        <v>1.40089452981982</v>
      </c>
    </row>
    <row r="24" customFormat="false" ht="15.75" hidden="false" customHeight="true" outlineLevel="0" collapsed="false">
      <c r="A24" s="998" t="s">
        <v>755</v>
      </c>
      <c r="B24" s="996" t="n">
        <v>298354.666666667</v>
      </c>
      <c r="C24" s="996" t="n">
        <v>0</v>
      </c>
      <c r="D24" s="996" t="n">
        <v>100</v>
      </c>
      <c r="E24" s="996" t="n">
        <v>0</v>
      </c>
      <c r="F24" s="997" t="s">
        <v>182</v>
      </c>
      <c r="G24" s="18" t="n">
        <v>0.0186274432077494</v>
      </c>
      <c r="H24" s="997" t="s">
        <v>182</v>
      </c>
      <c r="I24" s="156" t="n">
        <v>0.0114300567546058</v>
      </c>
    </row>
    <row r="25" customFormat="false" ht="15.75" hidden="false" customHeight="true" outlineLevel="0" collapsed="false">
      <c r="A25" s="999" t="s">
        <v>856</v>
      </c>
      <c r="B25" s="1000"/>
      <c r="C25" s="1000"/>
      <c r="D25" s="1000"/>
      <c r="E25" s="1000"/>
      <c r="F25" s="1000"/>
      <c r="G25" s="1000"/>
      <c r="H25" s="1000"/>
      <c r="I25" s="1001"/>
    </row>
    <row r="26" customFormat="false" ht="13.5" hidden="false" customHeight="true" outlineLevel="0" collapsed="false">
      <c r="A26" s="641" t="s">
        <v>42</v>
      </c>
      <c r="B26" s="528" t="s">
        <v>41</v>
      </c>
      <c r="C26" s="528" t="s">
        <v>182</v>
      </c>
      <c r="D26" s="528" t="s">
        <v>182</v>
      </c>
      <c r="E26" s="528" t="s">
        <v>182</v>
      </c>
      <c r="F26" s="528" t="s">
        <v>182</v>
      </c>
      <c r="G26" s="528" t="s">
        <v>182</v>
      </c>
      <c r="H26" s="528"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57</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58</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59</v>
      </c>
      <c r="B32" s="1004"/>
      <c r="C32" s="1004"/>
      <c r="D32" s="1004"/>
      <c r="E32" s="1004"/>
      <c r="F32" s="1004"/>
      <c r="G32" s="1004"/>
      <c r="H32" s="1004"/>
      <c r="I32" s="1004"/>
    </row>
    <row r="33" customFormat="false" ht="13.5" hidden="false" customHeight="true" outlineLevel="0" collapsed="false">
      <c r="A33" s="1005" t="s">
        <v>860</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0"/>
      <c r="C38" s="780"/>
      <c r="D38" s="780"/>
      <c r="E38" s="780"/>
      <c r="F38" s="780"/>
      <c r="G38" s="780"/>
      <c r="H38" s="780"/>
      <c r="I38" s="781"/>
    </row>
    <row r="39" customFormat="false" ht="12" hidden="false" customHeight="true" outlineLevel="0" collapsed="false">
      <c r="A39" s="1011" t="s">
        <v>863</v>
      </c>
      <c r="B39" s="780"/>
      <c r="C39" s="780"/>
      <c r="D39" s="780"/>
      <c r="E39" s="780"/>
      <c r="F39" s="780"/>
      <c r="G39" s="780"/>
      <c r="H39" s="780"/>
      <c r="I39" s="781"/>
    </row>
    <row r="40" customFormat="false" ht="12" hidden="false" customHeight="true" outlineLevel="0" collapsed="false">
      <c r="A40" s="971" t="s">
        <v>864</v>
      </c>
      <c r="B40" s="780"/>
      <c r="C40" s="780"/>
      <c r="D40" s="780"/>
      <c r="E40" s="780"/>
      <c r="F40" s="780"/>
      <c r="G40" s="780"/>
      <c r="H40" s="780"/>
      <c r="I40" s="781"/>
    </row>
    <row r="41" customFormat="false" ht="12.75" hidden="false" customHeight="true" outlineLevel="0" collapsed="false">
      <c r="A41" s="971" t="s">
        <v>865</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66</v>
      </c>
      <c r="B5" s="1014"/>
      <c r="C5" s="1014"/>
      <c r="D5" s="1014"/>
      <c r="E5" s="1014"/>
      <c r="F5" s="1014"/>
      <c r="G5" s="1014"/>
      <c r="H5" s="1014"/>
      <c r="I5" s="1014"/>
      <c r="J5" s="1014"/>
    </row>
    <row r="6" customFormat="false" ht="12" hidden="false" customHeight="true" outlineLevel="0" collapsed="false">
      <c r="A6" s="1015" t="s">
        <v>867</v>
      </c>
      <c r="B6" s="1016" t="s">
        <v>868</v>
      </c>
      <c r="C6" s="1017" t="s">
        <v>869</v>
      </c>
      <c r="D6" s="1018" t="s">
        <v>870</v>
      </c>
      <c r="E6" s="1018"/>
      <c r="F6" s="1018"/>
      <c r="G6" s="1018"/>
      <c r="H6" s="1018"/>
      <c r="I6" s="1018"/>
      <c r="J6" s="1018"/>
    </row>
    <row r="7" customFormat="false" ht="12.75" hidden="false" customHeight="true" outlineLevel="0" collapsed="false">
      <c r="A7" s="1015"/>
      <c r="B7" s="1016"/>
      <c r="C7" s="1017"/>
      <c r="D7" s="1019" t="s">
        <v>871</v>
      </c>
      <c r="E7" s="1020" t="s">
        <v>872</v>
      </c>
      <c r="F7" s="1020" t="s">
        <v>873</v>
      </c>
      <c r="G7" s="1020" t="s">
        <v>874</v>
      </c>
      <c r="H7" s="1021" t="s">
        <v>875</v>
      </c>
      <c r="I7" s="1022" t="s">
        <v>876</v>
      </c>
      <c r="J7" s="1023" t="s">
        <v>696</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2</v>
      </c>
      <c r="B10" s="1025" t="s">
        <v>877</v>
      </c>
      <c r="C10" s="1026" t="s">
        <v>847</v>
      </c>
      <c r="D10" s="1027" t="s">
        <v>182</v>
      </c>
      <c r="E10" s="1028" t="s">
        <v>182</v>
      </c>
      <c r="F10" s="1028" t="s">
        <v>182</v>
      </c>
      <c r="G10" s="1029" t="s">
        <v>182</v>
      </c>
      <c r="H10" s="1030" t="s">
        <v>182</v>
      </c>
      <c r="I10" s="1031" t="s">
        <v>182</v>
      </c>
      <c r="J10" s="1032" t="s">
        <v>182</v>
      </c>
    </row>
    <row r="11" customFormat="false" ht="12.75" hidden="false" customHeight="false" outlineLevel="0" collapsed="false">
      <c r="A11" s="1024"/>
      <c r="B11" s="1025"/>
      <c r="C11" s="1033" t="s">
        <v>848</v>
      </c>
      <c r="D11" s="1034" t="s">
        <v>41</v>
      </c>
      <c r="E11" s="1035" t="n">
        <v>37.5366987122637</v>
      </c>
      <c r="F11" s="1035" t="s">
        <v>41</v>
      </c>
      <c r="G11" s="142" t="n">
        <v>3.17684628755898</v>
      </c>
      <c r="H11" s="456" t="s">
        <v>62</v>
      </c>
      <c r="I11" s="1036" t="s">
        <v>36</v>
      </c>
      <c r="J11" s="1037" t="n">
        <v>59.2864550001774</v>
      </c>
    </row>
    <row r="12" customFormat="false" ht="13.5" hidden="false" customHeight="false" outlineLevel="0" collapsed="false">
      <c r="A12" s="1024"/>
      <c r="B12" s="1025"/>
      <c r="C12" s="1033" t="s">
        <v>849</v>
      </c>
      <c r="D12" s="1034" t="s">
        <v>182</v>
      </c>
      <c r="E12" s="1035" t="s">
        <v>182</v>
      </c>
      <c r="F12" s="1035" t="s">
        <v>182</v>
      </c>
      <c r="G12" s="142" t="s">
        <v>182</v>
      </c>
      <c r="H12" s="456" t="s">
        <v>182</v>
      </c>
      <c r="I12" s="1036" t="s">
        <v>182</v>
      </c>
      <c r="J12" s="1037" t="s">
        <v>182</v>
      </c>
    </row>
    <row r="13" customFormat="false" ht="12.75" hidden="false" customHeight="false" outlineLevel="0" collapsed="false">
      <c r="A13" s="1024"/>
      <c r="B13" s="1038" t="s">
        <v>878</v>
      </c>
      <c r="C13" s="1026" t="s">
        <v>847</v>
      </c>
      <c r="D13" s="1034" t="s">
        <v>182</v>
      </c>
      <c r="E13" s="1035" t="s">
        <v>182</v>
      </c>
      <c r="F13" s="1035" t="s">
        <v>182</v>
      </c>
      <c r="G13" s="142" t="s">
        <v>182</v>
      </c>
      <c r="H13" s="456" t="s">
        <v>182</v>
      </c>
      <c r="I13" s="1036" t="s">
        <v>182</v>
      </c>
      <c r="J13" s="1037" t="s">
        <v>182</v>
      </c>
    </row>
    <row r="14" customFormat="false" ht="12.75" hidden="false" customHeight="false" outlineLevel="0" collapsed="false">
      <c r="A14" s="1024"/>
      <c r="B14" s="1038"/>
      <c r="C14" s="1033" t="s">
        <v>848</v>
      </c>
      <c r="D14" s="1034" t="s">
        <v>182</v>
      </c>
      <c r="E14" s="1035" t="s">
        <v>182</v>
      </c>
      <c r="F14" s="1035" t="s">
        <v>182</v>
      </c>
      <c r="G14" s="142" t="s">
        <v>182</v>
      </c>
      <c r="H14" s="456" t="s">
        <v>182</v>
      </c>
      <c r="I14" s="1036" t="s">
        <v>182</v>
      </c>
      <c r="J14" s="1037" t="s">
        <v>182</v>
      </c>
    </row>
    <row r="15" customFormat="false" ht="13.5" hidden="false" customHeight="false" outlineLevel="0" collapsed="false">
      <c r="A15" s="1024"/>
      <c r="B15" s="1038"/>
      <c r="C15" s="1033" t="s">
        <v>849</v>
      </c>
      <c r="D15" s="1039" t="s">
        <v>182</v>
      </c>
      <c r="E15" s="274" t="s">
        <v>182</v>
      </c>
      <c r="F15" s="274" t="s">
        <v>182</v>
      </c>
      <c r="G15" s="465" t="s">
        <v>182</v>
      </c>
      <c r="H15" s="467" t="s">
        <v>182</v>
      </c>
      <c r="I15" s="515" t="s">
        <v>182</v>
      </c>
      <c r="J15" s="516" t="s">
        <v>182</v>
      </c>
    </row>
    <row r="16" customFormat="false" ht="12.75" hidden="false" customHeight="true" outlineLevel="0" collapsed="false">
      <c r="A16" s="1024" t="s">
        <v>743</v>
      </c>
      <c r="B16" s="1025" t="s">
        <v>877</v>
      </c>
      <c r="C16" s="1026" t="s">
        <v>847</v>
      </c>
      <c r="D16" s="1027" t="s">
        <v>182</v>
      </c>
      <c r="E16" s="1028" t="s">
        <v>182</v>
      </c>
      <c r="F16" s="1028" t="s">
        <v>182</v>
      </c>
      <c r="G16" s="1029" t="s">
        <v>182</v>
      </c>
      <c r="H16" s="1030" t="s">
        <v>182</v>
      </c>
      <c r="I16" s="1031" t="s">
        <v>182</v>
      </c>
      <c r="J16" s="1032" t="s">
        <v>182</v>
      </c>
    </row>
    <row r="17" customFormat="false" ht="12.75" hidden="false" customHeight="false" outlineLevel="0" collapsed="false">
      <c r="A17" s="1024"/>
      <c r="B17" s="1025"/>
      <c r="C17" s="1033" t="s">
        <v>848</v>
      </c>
      <c r="D17" s="1034" t="s">
        <v>41</v>
      </c>
      <c r="E17" s="1035" t="n">
        <v>2.23262284856186</v>
      </c>
      <c r="F17" s="1035" t="s">
        <v>41</v>
      </c>
      <c r="G17" s="142" t="n">
        <v>3.23877601940626</v>
      </c>
      <c r="H17" s="456" t="s">
        <v>62</v>
      </c>
      <c r="I17" s="1036" t="s">
        <v>36</v>
      </c>
      <c r="J17" s="1037" t="n">
        <v>94.5286011320319</v>
      </c>
    </row>
    <row r="18" customFormat="false" ht="13.5" hidden="false" customHeight="false" outlineLevel="0" collapsed="false">
      <c r="A18" s="1024"/>
      <c r="B18" s="1025"/>
      <c r="C18" s="1033" t="s">
        <v>849</v>
      </c>
      <c r="D18" s="1034" t="s">
        <v>182</v>
      </c>
      <c r="E18" s="1035" t="s">
        <v>182</v>
      </c>
      <c r="F18" s="1035" t="s">
        <v>182</v>
      </c>
      <c r="G18" s="142" t="s">
        <v>182</v>
      </c>
      <c r="H18" s="456" t="s">
        <v>182</v>
      </c>
      <c r="I18" s="1036" t="s">
        <v>182</v>
      </c>
      <c r="J18" s="1037" t="s">
        <v>182</v>
      </c>
    </row>
    <row r="19" customFormat="false" ht="12.75" hidden="false" customHeight="false" outlineLevel="0" collapsed="false">
      <c r="A19" s="1024"/>
      <c r="B19" s="1038" t="s">
        <v>878</v>
      </c>
      <c r="C19" s="1026" t="s">
        <v>847</v>
      </c>
      <c r="D19" s="1034" t="s">
        <v>182</v>
      </c>
      <c r="E19" s="1035" t="s">
        <v>182</v>
      </c>
      <c r="F19" s="1035" t="s">
        <v>182</v>
      </c>
      <c r="G19" s="142" t="s">
        <v>182</v>
      </c>
      <c r="H19" s="456" t="s">
        <v>182</v>
      </c>
      <c r="I19" s="1036" t="s">
        <v>182</v>
      </c>
      <c r="J19" s="1037" t="s">
        <v>182</v>
      </c>
    </row>
    <row r="20" customFormat="false" ht="12.75" hidden="false" customHeight="false" outlineLevel="0" collapsed="false">
      <c r="A20" s="1024"/>
      <c r="B20" s="1038"/>
      <c r="C20" s="1033" t="s">
        <v>848</v>
      </c>
      <c r="D20" s="1034" t="s">
        <v>182</v>
      </c>
      <c r="E20" s="1035" t="s">
        <v>182</v>
      </c>
      <c r="F20" s="1035" t="s">
        <v>182</v>
      </c>
      <c r="G20" s="142" t="s">
        <v>182</v>
      </c>
      <c r="H20" s="456" t="s">
        <v>182</v>
      </c>
      <c r="I20" s="1036" t="s">
        <v>182</v>
      </c>
      <c r="J20" s="1037" t="s">
        <v>182</v>
      </c>
    </row>
    <row r="21" customFormat="false" ht="13.5" hidden="false" customHeight="false" outlineLevel="0" collapsed="false">
      <c r="A21" s="1024"/>
      <c r="B21" s="1038"/>
      <c r="C21" s="1033" t="s">
        <v>849</v>
      </c>
      <c r="D21" s="1039" t="s">
        <v>182</v>
      </c>
      <c r="E21" s="274" t="s">
        <v>182</v>
      </c>
      <c r="F21" s="274" t="s">
        <v>182</v>
      </c>
      <c r="G21" s="465" t="s">
        <v>182</v>
      </c>
      <c r="H21" s="467" t="s">
        <v>182</v>
      </c>
      <c r="I21" s="515" t="s">
        <v>182</v>
      </c>
      <c r="J21" s="516" t="s">
        <v>182</v>
      </c>
    </row>
    <row r="22" customFormat="false" ht="12.75" hidden="false" customHeight="true" outlineLevel="0" collapsed="false">
      <c r="A22" s="1024" t="s">
        <v>879</v>
      </c>
      <c r="B22" s="1025" t="s">
        <v>877</v>
      </c>
      <c r="C22" s="1026" t="s">
        <v>847</v>
      </c>
      <c r="D22" s="1027"/>
      <c r="E22" s="1028"/>
      <c r="F22" s="1028"/>
      <c r="G22" s="1029"/>
      <c r="H22" s="1030"/>
      <c r="I22" s="1031"/>
      <c r="J22" s="1032"/>
    </row>
    <row r="23" customFormat="false" ht="12.75" hidden="false" customHeight="false" outlineLevel="0" collapsed="false">
      <c r="A23" s="1024"/>
      <c r="B23" s="1025"/>
      <c r="C23" s="1033" t="s">
        <v>848</v>
      </c>
      <c r="D23" s="1034"/>
      <c r="E23" s="1035"/>
      <c r="F23" s="1035"/>
      <c r="G23" s="142"/>
      <c r="H23" s="456"/>
      <c r="I23" s="1036"/>
      <c r="J23" s="1037"/>
    </row>
    <row r="24" customFormat="false" ht="13.5" hidden="false" customHeight="false" outlineLevel="0" collapsed="false">
      <c r="A24" s="1024"/>
      <c r="B24" s="1025"/>
      <c r="C24" s="1033" t="s">
        <v>849</v>
      </c>
      <c r="D24" s="1034"/>
      <c r="E24" s="1035"/>
      <c r="F24" s="1035"/>
      <c r="G24" s="142"/>
      <c r="H24" s="456"/>
      <c r="I24" s="1036"/>
      <c r="J24" s="1037"/>
    </row>
    <row r="25" customFormat="false" ht="12.75" hidden="false" customHeight="false" outlineLevel="0" collapsed="false">
      <c r="A25" s="1024"/>
      <c r="B25" s="1038" t="s">
        <v>878</v>
      </c>
      <c r="C25" s="1026" t="s">
        <v>847</v>
      </c>
      <c r="D25" s="1034"/>
      <c r="E25" s="1035"/>
      <c r="F25" s="1035"/>
      <c r="G25" s="142"/>
      <c r="H25" s="456"/>
      <c r="I25" s="1036"/>
      <c r="J25" s="1037"/>
    </row>
    <row r="26" customFormat="false" ht="12.75" hidden="false" customHeight="false" outlineLevel="0" collapsed="false">
      <c r="A26" s="1024"/>
      <c r="B26" s="1038"/>
      <c r="C26" s="1033" t="s">
        <v>848</v>
      </c>
      <c r="D26" s="1034"/>
      <c r="E26" s="1035"/>
      <c r="F26" s="1035"/>
      <c r="G26" s="142"/>
      <c r="H26" s="456"/>
      <c r="I26" s="1036"/>
      <c r="J26" s="1037"/>
    </row>
    <row r="27" customFormat="false" ht="13.5" hidden="false" customHeight="false" outlineLevel="0" collapsed="false">
      <c r="A27" s="1024"/>
      <c r="B27" s="1038"/>
      <c r="C27" s="1033" t="s">
        <v>849</v>
      </c>
      <c r="D27" s="1039"/>
      <c r="E27" s="274"/>
      <c r="F27" s="274"/>
      <c r="G27" s="465"/>
      <c r="H27" s="467"/>
      <c r="I27" s="515"/>
      <c r="J27" s="516"/>
    </row>
    <row r="28" customFormat="false" ht="12.75" hidden="false" customHeight="true" outlineLevel="0" collapsed="false">
      <c r="A28" s="1024" t="s">
        <v>746</v>
      </c>
      <c r="B28" s="1025" t="s">
        <v>877</v>
      </c>
      <c r="C28" s="1026" t="s">
        <v>847</v>
      </c>
      <c r="D28" s="1027"/>
      <c r="E28" s="1028"/>
      <c r="F28" s="1028"/>
      <c r="G28" s="1029"/>
      <c r="H28" s="1030"/>
      <c r="I28" s="1031"/>
      <c r="J28" s="1032"/>
    </row>
    <row r="29" customFormat="false" ht="12.75" hidden="false" customHeight="false" outlineLevel="0" collapsed="false">
      <c r="A29" s="1024"/>
      <c r="B29" s="1025"/>
      <c r="C29" s="1033" t="s">
        <v>848</v>
      </c>
      <c r="D29" s="1034"/>
      <c r="E29" s="1035"/>
      <c r="F29" s="1035"/>
      <c r="G29" s="142"/>
      <c r="H29" s="456"/>
      <c r="I29" s="1036"/>
      <c r="J29" s="1037"/>
    </row>
    <row r="30" customFormat="false" ht="13.5" hidden="false" customHeight="false" outlineLevel="0" collapsed="false">
      <c r="A30" s="1024"/>
      <c r="B30" s="1025"/>
      <c r="C30" s="1033" t="s">
        <v>849</v>
      </c>
      <c r="D30" s="1034"/>
      <c r="E30" s="1035"/>
      <c r="F30" s="1035"/>
      <c r="G30" s="142"/>
      <c r="H30" s="456"/>
      <c r="I30" s="1036"/>
      <c r="J30" s="1037"/>
    </row>
    <row r="31" customFormat="false" ht="12.75" hidden="false" customHeight="false" outlineLevel="0" collapsed="false">
      <c r="A31" s="1024"/>
      <c r="B31" s="1038" t="s">
        <v>878</v>
      </c>
      <c r="C31" s="1026" t="s">
        <v>847</v>
      </c>
      <c r="D31" s="1034"/>
      <c r="E31" s="1035"/>
      <c r="F31" s="1035"/>
      <c r="G31" s="142"/>
      <c r="H31" s="456"/>
      <c r="I31" s="1036"/>
      <c r="J31" s="1037"/>
    </row>
    <row r="32" customFormat="false" ht="12.75" hidden="false" customHeight="false" outlineLevel="0" collapsed="false">
      <c r="A32" s="1024"/>
      <c r="B32" s="1038"/>
      <c r="C32" s="1033" t="s">
        <v>848</v>
      </c>
      <c r="D32" s="1034"/>
      <c r="E32" s="1035"/>
      <c r="F32" s="1035"/>
      <c r="G32" s="142"/>
      <c r="H32" s="456"/>
      <c r="I32" s="1036"/>
      <c r="J32" s="1037"/>
    </row>
    <row r="33" customFormat="false" ht="13.5" hidden="false" customHeight="false" outlineLevel="0" collapsed="false">
      <c r="A33" s="1024"/>
      <c r="B33" s="1038"/>
      <c r="C33" s="1033" t="s">
        <v>849</v>
      </c>
      <c r="D33" s="1039"/>
      <c r="E33" s="274"/>
      <c r="F33" s="274"/>
      <c r="G33" s="465"/>
      <c r="H33" s="467"/>
      <c r="I33" s="515"/>
      <c r="J33" s="516"/>
    </row>
    <row r="34" customFormat="false" ht="12.75" hidden="false" customHeight="true" outlineLevel="0" collapsed="false">
      <c r="A34" s="1024" t="s">
        <v>747</v>
      </c>
      <c r="B34" s="1025" t="s">
        <v>877</v>
      </c>
      <c r="C34" s="1026" t="s">
        <v>847</v>
      </c>
      <c r="D34" s="1027"/>
      <c r="E34" s="1028"/>
      <c r="F34" s="1028"/>
      <c r="G34" s="1029"/>
      <c r="H34" s="1030"/>
      <c r="I34" s="1031"/>
      <c r="J34" s="1032"/>
    </row>
    <row r="35" customFormat="false" ht="12.75" hidden="false" customHeight="false" outlineLevel="0" collapsed="false">
      <c r="A35" s="1024"/>
      <c r="B35" s="1025"/>
      <c r="C35" s="1033" t="s">
        <v>848</v>
      </c>
      <c r="D35" s="1034"/>
      <c r="E35" s="1035"/>
      <c r="F35" s="1035"/>
      <c r="G35" s="142"/>
      <c r="H35" s="456"/>
      <c r="I35" s="1036"/>
      <c r="J35" s="1037"/>
    </row>
    <row r="36" customFormat="false" ht="13.5" hidden="false" customHeight="false" outlineLevel="0" collapsed="false">
      <c r="A36" s="1024"/>
      <c r="B36" s="1025"/>
      <c r="C36" s="1033" t="s">
        <v>849</v>
      </c>
      <c r="D36" s="1034"/>
      <c r="E36" s="1035"/>
      <c r="F36" s="1035"/>
      <c r="G36" s="142"/>
      <c r="H36" s="456"/>
      <c r="I36" s="1036"/>
      <c r="J36" s="1037"/>
    </row>
    <row r="37" customFormat="false" ht="12.75" hidden="false" customHeight="false" outlineLevel="0" collapsed="false">
      <c r="A37" s="1024"/>
      <c r="B37" s="1038" t="s">
        <v>878</v>
      </c>
      <c r="C37" s="1026" t="s">
        <v>847</v>
      </c>
      <c r="D37" s="1034"/>
      <c r="E37" s="1035"/>
      <c r="F37" s="1035"/>
      <c r="G37" s="142"/>
      <c r="H37" s="456"/>
      <c r="I37" s="1036"/>
      <c r="J37" s="1037"/>
    </row>
    <row r="38" customFormat="false" ht="12.75" hidden="false" customHeight="false" outlineLevel="0" collapsed="false">
      <c r="A38" s="1024"/>
      <c r="B38" s="1038"/>
      <c r="C38" s="1033" t="s">
        <v>848</v>
      </c>
      <c r="D38" s="1034"/>
      <c r="E38" s="1035"/>
      <c r="F38" s="1035"/>
      <c r="G38" s="142"/>
      <c r="H38" s="456"/>
      <c r="I38" s="1036"/>
      <c r="J38" s="1037"/>
    </row>
    <row r="39" customFormat="false" ht="13.5" hidden="false" customHeight="false" outlineLevel="0" collapsed="false">
      <c r="A39" s="1024"/>
      <c r="B39" s="1038"/>
      <c r="C39" s="1033" t="s">
        <v>849</v>
      </c>
      <c r="D39" s="1039"/>
      <c r="E39" s="274"/>
      <c r="F39" s="274"/>
      <c r="G39" s="465"/>
      <c r="H39" s="467"/>
      <c r="I39" s="515"/>
      <c r="J39" s="516"/>
    </row>
    <row r="40" customFormat="false" ht="12.75" hidden="false" customHeight="true" outlineLevel="0" collapsed="false">
      <c r="A40" s="1024" t="s">
        <v>798</v>
      </c>
      <c r="B40" s="1025" t="s">
        <v>877</v>
      </c>
      <c r="C40" s="1026" t="s">
        <v>847</v>
      </c>
      <c r="D40" s="1027" t="s">
        <v>182</v>
      </c>
      <c r="E40" s="1028" t="s">
        <v>182</v>
      </c>
      <c r="F40" s="1028" t="s">
        <v>182</v>
      </c>
      <c r="G40" s="1029" t="s">
        <v>182</v>
      </c>
      <c r="H40" s="1030" t="s">
        <v>182</v>
      </c>
      <c r="I40" s="1031" t="s">
        <v>182</v>
      </c>
      <c r="J40" s="1032" t="s">
        <v>182</v>
      </c>
    </row>
    <row r="41" customFormat="false" ht="12.75" hidden="false" customHeight="false" outlineLevel="0" collapsed="false">
      <c r="A41" s="1024"/>
      <c r="B41" s="1025"/>
      <c r="C41" s="1033" t="s">
        <v>848</v>
      </c>
      <c r="D41" s="1034" t="s">
        <v>182</v>
      </c>
      <c r="E41" s="1035" t="s">
        <v>182</v>
      </c>
      <c r="F41" s="1035" t="s">
        <v>182</v>
      </c>
      <c r="G41" s="142" t="s">
        <v>182</v>
      </c>
      <c r="H41" s="456" t="s">
        <v>182</v>
      </c>
      <c r="I41" s="1036" t="s">
        <v>182</v>
      </c>
      <c r="J41" s="1037" t="s">
        <v>182</v>
      </c>
    </row>
    <row r="42" customFormat="false" ht="13.5" hidden="false" customHeight="false" outlineLevel="0" collapsed="false">
      <c r="A42" s="1024"/>
      <c r="B42" s="1025"/>
      <c r="C42" s="1033" t="s">
        <v>849</v>
      </c>
      <c r="D42" s="1034" t="s">
        <v>182</v>
      </c>
      <c r="E42" s="1035" t="s">
        <v>182</v>
      </c>
      <c r="F42" s="1035" t="s">
        <v>182</v>
      </c>
      <c r="G42" s="142" t="s">
        <v>182</v>
      </c>
      <c r="H42" s="456" t="s">
        <v>182</v>
      </c>
      <c r="I42" s="1036" t="s">
        <v>182</v>
      </c>
      <c r="J42" s="1037" t="s">
        <v>182</v>
      </c>
    </row>
    <row r="43" customFormat="false" ht="12.75" hidden="false" customHeight="false" outlineLevel="0" collapsed="false">
      <c r="A43" s="1024"/>
      <c r="B43" s="1038" t="s">
        <v>878</v>
      </c>
      <c r="C43" s="1026" t="s">
        <v>847</v>
      </c>
      <c r="D43" s="1034" t="s">
        <v>182</v>
      </c>
      <c r="E43" s="1035" t="s">
        <v>182</v>
      </c>
      <c r="F43" s="1035" t="s">
        <v>182</v>
      </c>
      <c r="G43" s="142" t="s">
        <v>182</v>
      </c>
      <c r="H43" s="456" t="s">
        <v>182</v>
      </c>
      <c r="I43" s="1036" t="s">
        <v>182</v>
      </c>
      <c r="J43" s="1037" t="s">
        <v>182</v>
      </c>
    </row>
    <row r="44" customFormat="false" ht="12.75" hidden="false" customHeight="false" outlineLevel="0" collapsed="false">
      <c r="A44" s="1024"/>
      <c r="B44" s="1038"/>
      <c r="C44" s="1033" t="s">
        <v>848</v>
      </c>
      <c r="D44" s="1034" t="s">
        <v>182</v>
      </c>
      <c r="E44" s="1035" t="s">
        <v>182</v>
      </c>
      <c r="F44" s="1035" t="s">
        <v>182</v>
      </c>
      <c r="G44" s="142" t="s">
        <v>182</v>
      </c>
      <c r="H44" s="456" t="s">
        <v>182</v>
      </c>
      <c r="I44" s="1036" t="s">
        <v>182</v>
      </c>
      <c r="J44" s="1037" t="s">
        <v>182</v>
      </c>
    </row>
    <row r="45" customFormat="false" ht="13.5" hidden="false" customHeight="false" outlineLevel="0" collapsed="false">
      <c r="A45" s="1024"/>
      <c r="B45" s="1038"/>
      <c r="C45" s="1033" t="s">
        <v>849</v>
      </c>
      <c r="D45" s="1039" t="s">
        <v>182</v>
      </c>
      <c r="E45" s="274" t="s">
        <v>182</v>
      </c>
      <c r="F45" s="274" t="s">
        <v>182</v>
      </c>
      <c r="G45" s="465" t="s">
        <v>182</v>
      </c>
      <c r="H45" s="467" t="s">
        <v>182</v>
      </c>
      <c r="I45" s="515" t="s">
        <v>182</v>
      </c>
      <c r="J45" s="516" t="s">
        <v>182</v>
      </c>
    </row>
    <row r="46" customFormat="false" ht="12.75" hidden="false" customHeight="true" outlineLevel="0" collapsed="false">
      <c r="A46" s="1024" t="s">
        <v>799</v>
      </c>
      <c r="B46" s="1025" t="s">
        <v>877</v>
      </c>
      <c r="C46" s="1026" t="s">
        <v>847</v>
      </c>
      <c r="D46" s="1027" t="s">
        <v>182</v>
      </c>
      <c r="E46" s="1028" t="s">
        <v>182</v>
      </c>
      <c r="F46" s="1028" t="s">
        <v>182</v>
      </c>
      <c r="G46" s="1029" t="s">
        <v>182</v>
      </c>
      <c r="H46" s="1030" t="s">
        <v>182</v>
      </c>
      <c r="I46" s="1031" t="s">
        <v>182</v>
      </c>
      <c r="J46" s="1032" t="s">
        <v>182</v>
      </c>
    </row>
    <row r="47" customFormat="false" ht="12.75" hidden="false" customHeight="false" outlineLevel="0" collapsed="false">
      <c r="A47" s="1024"/>
      <c r="B47" s="1025"/>
      <c r="C47" s="1033" t="s">
        <v>848</v>
      </c>
      <c r="D47" s="1034" t="s">
        <v>182</v>
      </c>
      <c r="E47" s="1035" t="s">
        <v>182</v>
      </c>
      <c r="F47" s="1035" t="s">
        <v>182</v>
      </c>
      <c r="G47" s="142" t="s">
        <v>182</v>
      </c>
      <c r="H47" s="456" t="s">
        <v>182</v>
      </c>
      <c r="I47" s="1036" t="s">
        <v>182</v>
      </c>
      <c r="J47" s="1037" t="s">
        <v>182</v>
      </c>
    </row>
    <row r="48" customFormat="false" ht="13.5" hidden="false" customHeight="false" outlineLevel="0" collapsed="false">
      <c r="A48" s="1024"/>
      <c r="B48" s="1025"/>
      <c r="C48" s="1033" t="s">
        <v>849</v>
      </c>
      <c r="D48" s="1034" t="s">
        <v>182</v>
      </c>
      <c r="E48" s="1035" t="s">
        <v>182</v>
      </c>
      <c r="F48" s="1035" t="s">
        <v>182</v>
      </c>
      <c r="G48" s="142" t="s">
        <v>182</v>
      </c>
      <c r="H48" s="456" t="s">
        <v>182</v>
      </c>
      <c r="I48" s="1036" t="s">
        <v>182</v>
      </c>
      <c r="J48" s="1037" t="s">
        <v>182</v>
      </c>
    </row>
    <row r="49" customFormat="false" ht="12.75" hidden="false" customHeight="false" outlineLevel="0" collapsed="false">
      <c r="A49" s="1024"/>
      <c r="B49" s="1038" t="s">
        <v>878</v>
      </c>
      <c r="C49" s="1026" t="s">
        <v>847</v>
      </c>
      <c r="D49" s="1034" t="s">
        <v>182</v>
      </c>
      <c r="E49" s="1035" t="s">
        <v>182</v>
      </c>
      <c r="F49" s="1035" t="s">
        <v>182</v>
      </c>
      <c r="G49" s="142" t="s">
        <v>182</v>
      </c>
      <c r="H49" s="456" t="s">
        <v>182</v>
      </c>
      <c r="I49" s="1036" t="s">
        <v>182</v>
      </c>
      <c r="J49" s="1037" t="s">
        <v>182</v>
      </c>
    </row>
    <row r="50" customFormat="false" ht="12.75" hidden="false" customHeight="false" outlineLevel="0" collapsed="false">
      <c r="A50" s="1024"/>
      <c r="B50" s="1038"/>
      <c r="C50" s="1033" t="s">
        <v>848</v>
      </c>
      <c r="D50" s="1034" t="s">
        <v>182</v>
      </c>
      <c r="E50" s="1035" t="s">
        <v>182</v>
      </c>
      <c r="F50" s="1035" t="s">
        <v>182</v>
      </c>
      <c r="G50" s="142" t="s">
        <v>182</v>
      </c>
      <c r="H50" s="456" t="s">
        <v>182</v>
      </c>
      <c r="I50" s="1036" t="s">
        <v>182</v>
      </c>
      <c r="J50" s="1037" t="s">
        <v>182</v>
      </c>
    </row>
    <row r="51" customFormat="false" ht="13.5" hidden="false" customHeight="false" outlineLevel="0" collapsed="false">
      <c r="A51" s="1024"/>
      <c r="B51" s="1038"/>
      <c r="C51" s="1033" t="s">
        <v>849</v>
      </c>
      <c r="D51" s="1039" t="s">
        <v>182</v>
      </c>
      <c r="E51" s="274" t="s">
        <v>182</v>
      </c>
      <c r="F51" s="274" t="s">
        <v>182</v>
      </c>
      <c r="G51" s="465" t="s">
        <v>182</v>
      </c>
      <c r="H51" s="467" t="s">
        <v>182</v>
      </c>
      <c r="I51" s="515" t="s">
        <v>182</v>
      </c>
      <c r="J51" s="516" t="s">
        <v>182</v>
      </c>
    </row>
    <row r="52" customFormat="false" ht="12.75" hidden="false" customHeight="true" outlineLevel="0" collapsed="false">
      <c r="A52" s="1024" t="s">
        <v>800</v>
      </c>
      <c r="B52" s="1025" t="s">
        <v>877</v>
      </c>
      <c r="C52" s="1026" t="s">
        <v>847</v>
      </c>
      <c r="D52" s="1027" t="s">
        <v>182</v>
      </c>
      <c r="E52" s="1028" t="s">
        <v>182</v>
      </c>
      <c r="F52" s="1028" t="s">
        <v>182</v>
      </c>
      <c r="G52" s="1029" t="s">
        <v>182</v>
      </c>
      <c r="H52" s="1030" t="s">
        <v>182</v>
      </c>
      <c r="I52" s="1031" t="s">
        <v>182</v>
      </c>
      <c r="J52" s="1032" t="s">
        <v>182</v>
      </c>
    </row>
    <row r="53" customFormat="false" ht="12.75" hidden="false" customHeight="false" outlineLevel="0" collapsed="false">
      <c r="A53" s="1024"/>
      <c r="B53" s="1025"/>
      <c r="C53" s="1033" t="s">
        <v>848</v>
      </c>
      <c r="D53" s="1034" t="s">
        <v>182</v>
      </c>
      <c r="E53" s="1035" t="s">
        <v>182</v>
      </c>
      <c r="F53" s="1035" t="s">
        <v>182</v>
      </c>
      <c r="G53" s="142" t="s">
        <v>182</v>
      </c>
      <c r="H53" s="456" t="s">
        <v>182</v>
      </c>
      <c r="I53" s="1036" t="s">
        <v>182</v>
      </c>
      <c r="J53" s="1037" t="s">
        <v>182</v>
      </c>
    </row>
    <row r="54" customFormat="false" ht="13.5" hidden="false" customHeight="false" outlineLevel="0" collapsed="false">
      <c r="A54" s="1024"/>
      <c r="B54" s="1025"/>
      <c r="C54" s="1033" t="s">
        <v>849</v>
      </c>
      <c r="D54" s="1034" t="s">
        <v>182</v>
      </c>
      <c r="E54" s="1035" t="s">
        <v>182</v>
      </c>
      <c r="F54" s="1035" t="s">
        <v>182</v>
      </c>
      <c r="G54" s="142" t="s">
        <v>182</v>
      </c>
      <c r="H54" s="456" t="s">
        <v>182</v>
      </c>
      <c r="I54" s="1036" t="s">
        <v>182</v>
      </c>
      <c r="J54" s="1037" t="s">
        <v>182</v>
      </c>
    </row>
    <row r="55" customFormat="false" ht="12.75" hidden="false" customHeight="false" outlineLevel="0" collapsed="false">
      <c r="A55" s="1024"/>
      <c r="B55" s="1038" t="s">
        <v>878</v>
      </c>
      <c r="C55" s="1026" t="s">
        <v>847</v>
      </c>
      <c r="D55" s="1034" t="s">
        <v>182</v>
      </c>
      <c r="E55" s="1035" t="s">
        <v>182</v>
      </c>
      <c r="F55" s="1035" t="s">
        <v>182</v>
      </c>
      <c r="G55" s="142" t="s">
        <v>182</v>
      </c>
      <c r="H55" s="456" t="s">
        <v>182</v>
      </c>
      <c r="I55" s="1036" t="s">
        <v>182</v>
      </c>
      <c r="J55" s="1037" t="s">
        <v>182</v>
      </c>
    </row>
    <row r="56" customFormat="false" ht="12.75" hidden="false" customHeight="false" outlineLevel="0" collapsed="false">
      <c r="A56" s="1024"/>
      <c r="B56" s="1038"/>
      <c r="C56" s="1033" t="s">
        <v>848</v>
      </c>
      <c r="D56" s="1034" t="s">
        <v>182</v>
      </c>
      <c r="E56" s="1035" t="s">
        <v>182</v>
      </c>
      <c r="F56" s="1035" t="s">
        <v>182</v>
      </c>
      <c r="G56" s="142" t="s">
        <v>182</v>
      </c>
      <c r="H56" s="456" t="s">
        <v>182</v>
      </c>
      <c r="I56" s="1036" t="s">
        <v>182</v>
      </c>
      <c r="J56" s="1037" t="s">
        <v>182</v>
      </c>
    </row>
    <row r="57" customFormat="false" ht="13.5" hidden="false" customHeight="false" outlineLevel="0" collapsed="false">
      <c r="A57" s="1024"/>
      <c r="B57" s="1038"/>
      <c r="C57" s="1033" t="s">
        <v>849</v>
      </c>
      <c r="D57" s="1039" t="s">
        <v>182</v>
      </c>
      <c r="E57" s="274" t="s">
        <v>182</v>
      </c>
      <c r="F57" s="274" t="s">
        <v>182</v>
      </c>
      <c r="G57" s="465" t="s">
        <v>182</v>
      </c>
      <c r="H57" s="467" t="s">
        <v>182</v>
      </c>
      <c r="I57" s="515" t="s">
        <v>182</v>
      </c>
      <c r="J57" s="516" t="s">
        <v>182</v>
      </c>
    </row>
    <row r="58" customFormat="false" ht="12.75" hidden="false" customHeight="true" outlineLevel="0" collapsed="false">
      <c r="A58" s="1024" t="s">
        <v>801</v>
      </c>
      <c r="B58" s="1025" t="s">
        <v>877</v>
      </c>
      <c r="C58" s="1026" t="s">
        <v>847</v>
      </c>
      <c r="D58" s="1027" t="s">
        <v>182</v>
      </c>
      <c r="E58" s="1028" t="s">
        <v>182</v>
      </c>
      <c r="F58" s="1028" t="s">
        <v>182</v>
      </c>
      <c r="G58" s="1029" t="s">
        <v>182</v>
      </c>
      <c r="H58" s="1030" t="s">
        <v>182</v>
      </c>
      <c r="I58" s="1031" t="s">
        <v>182</v>
      </c>
      <c r="J58" s="1032" t="s">
        <v>182</v>
      </c>
    </row>
    <row r="59" customFormat="false" ht="12.75" hidden="false" customHeight="false" outlineLevel="0" collapsed="false">
      <c r="A59" s="1024"/>
      <c r="B59" s="1025"/>
      <c r="C59" s="1033" t="s">
        <v>848</v>
      </c>
      <c r="D59" s="1034" t="s">
        <v>182</v>
      </c>
      <c r="E59" s="1035" t="s">
        <v>182</v>
      </c>
      <c r="F59" s="1035" t="s">
        <v>182</v>
      </c>
      <c r="G59" s="142" t="s">
        <v>182</v>
      </c>
      <c r="H59" s="456" t="s">
        <v>182</v>
      </c>
      <c r="I59" s="1036" t="s">
        <v>182</v>
      </c>
      <c r="J59" s="1037" t="s">
        <v>182</v>
      </c>
    </row>
    <row r="60" customFormat="false" ht="13.5" hidden="false" customHeight="false" outlineLevel="0" collapsed="false">
      <c r="A60" s="1024"/>
      <c r="B60" s="1025"/>
      <c r="C60" s="1033" t="s">
        <v>849</v>
      </c>
      <c r="D60" s="1034" t="s">
        <v>182</v>
      </c>
      <c r="E60" s="1035" t="s">
        <v>182</v>
      </c>
      <c r="F60" s="1035" t="s">
        <v>182</v>
      </c>
      <c r="G60" s="142" t="s">
        <v>182</v>
      </c>
      <c r="H60" s="456" t="s">
        <v>182</v>
      </c>
      <c r="I60" s="1036" t="s">
        <v>182</v>
      </c>
      <c r="J60" s="1037" t="s">
        <v>182</v>
      </c>
    </row>
    <row r="61" customFormat="false" ht="12.75" hidden="false" customHeight="false" outlineLevel="0" collapsed="false">
      <c r="A61" s="1024"/>
      <c r="B61" s="1038" t="s">
        <v>878</v>
      </c>
      <c r="C61" s="1026" t="s">
        <v>847</v>
      </c>
      <c r="D61" s="1034" t="s">
        <v>182</v>
      </c>
      <c r="E61" s="1035" t="s">
        <v>182</v>
      </c>
      <c r="F61" s="1035" t="s">
        <v>182</v>
      </c>
      <c r="G61" s="142" t="s">
        <v>182</v>
      </c>
      <c r="H61" s="456" t="s">
        <v>182</v>
      </c>
      <c r="I61" s="1036" t="s">
        <v>182</v>
      </c>
      <c r="J61" s="1037" t="s">
        <v>182</v>
      </c>
    </row>
    <row r="62" customFormat="false" ht="12.75" hidden="false" customHeight="false" outlineLevel="0" collapsed="false">
      <c r="A62" s="1024"/>
      <c r="B62" s="1038"/>
      <c r="C62" s="1033" t="s">
        <v>848</v>
      </c>
      <c r="D62" s="1034" t="s">
        <v>182</v>
      </c>
      <c r="E62" s="1035" t="s">
        <v>182</v>
      </c>
      <c r="F62" s="1035" t="s">
        <v>182</v>
      </c>
      <c r="G62" s="142" t="s">
        <v>182</v>
      </c>
      <c r="H62" s="456" t="s">
        <v>182</v>
      </c>
      <c r="I62" s="1036" t="s">
        <v>182</v>
      </c>
      <c r="J62" s="1037" t="s">
        <v>182</v>
      </c>
    </row>
    <row r="63" customFormat="false" ht="13.5" hidden="false" customHeight="false" outlineLevel="0" collapsed="false">
      <c r="A63" s="1024"/>
      <c r="B63" s="1038"/>
      <c r="C63" s="1033" t="s">
        <v>849</v>
      </c>
      <c r="D63" s="1039" t="s">
        <v>182</v>
      </c>
      <c r="E63" s="274" t="s">
        <v>182</v>
      </c>
      <c r="F63" s="274" t="s">
        <v>182</v>
      </c>
      <c r="G63" s="465" t="s">
        <v>182</v>
      </c>
      <c r="H63" s="467" t="s">
        <v>182</v>
      </c>
      <c r="I63" s="515" t="s">
        <v>182</v>
      </c>
      <c r="J63" s="516" t="s">
        <v>182</v>
      </c>
    </row>
    <row r="64" customFormat="false" ht="12.75" hidden="false" customHeight="true" outlineLevel="0" collapsed="false">
      <c r="A64" s="1024" t="s">
        <v>802</v>
      </c>
      <c r="B64" s="1025" t="s">
        <v>877</v>
      </c>
      <c r="C64" s="1026" t="s">
        <v>847</v>
      </c>
      <c r="D64" s="1027" t="s">
        <v>182</v>
      </c>
      <c r="E64" s="1028" t="s">
        <v>182</v>
      </c>
      <c r="F64" s="1028" t="s">
        <v>182</v>
      </c>
      <c r="G64" s="1029" t="s">
        <v>182</v>
      </c>
      <c r="H64" s="1030" t="s">
        <v>182</v>
      </c>
      <c r="I64" s="1031" t="s">
        <v>182</v>
      </c>
      <c r="J64" s="1032" t="s">
        <v>182</v>
      </c>
    </row>
    <row r="65" customFormat="false" ht="12.75" hidden="false" customHeight="false" outlineLevel="0" collapsed="false">
      <c r="A65" s="1024"/>
      <c r="B65" s="1025"/>
      <c r="C65" s="1033" t="s">
        <v>848</v>
      </c>
      <c r="D65" s="1034" t="s">
        <v>182</v>
      </c>
      <c r="E65" s="1035" t="s">
        <v>182</v>
      </c>
      <c r="F65" s="1035" t="s">
        <v>182</v>
      </c>
      <c r="G65" s="142" t="s">
        <v>182</v>
      </c>
      <c r="H65" s="456" t="s">
        <v>182</v>
      </c>
      <c r="I65" s="1036" t="s">
        <v>182</v>
      </c>
      <c r="J65" s="1037" t="s">
        <v>182</v>
      </c>
    </row>
    <row r="66" customFormat="false" ht="13.5" hidden="false" customHeight="false" outlineLevel="0" collapsed="false">
      <c r="A66" s="1024"/>
      <c r="B66" s="1025"/>
      <c r="C66" s="1033" t="s">
        <v>849</v>
      </c>
      <c r="D66" s="1034" t="s">
        <v>182</v>
      </c>
      <c r="E66" s="1035" t="s">
        <v>182</v>
      </c>
      <c r="F66" s="1035" t="s">
        <v>182</v>
      </c>
      <c r="G66" s="142" t="s">
        <v>182</v>
      </c>
      <c r="H66" s="456" t="s">
        <v>182</v>
      </c>
      <c r="I66" s="1036" t="s">
        <v>182</v>
      </c>
      <c r="J66" s="1037" t="s">
        <v>182</v>
      </c>
    </row>
    <row r="67" customFormat="false" ht="12.75" hidden="false" customHeight="false" outlineLevel="0" collapsed="false">
      <c r="A67" s="1024"/>
      <c r="B67" s="1038" t="s">
        <v>878</v>
      </c>
      <c r="C67" s="1026" t="s">
        <v>847</v>
      </c>
      <c r="D67" s="1034" t="s">
        <v>182</v>
      </c>
      <c r="E67" s="1035" t="s">
        <v>182</v>
      </c>
      <c r="F67" s="1035" t="s">
        <v>182</v>
      </c>
      <c r="G67" s="142" t="s">
        <v>182</v>
      </c>
      <c r="H67" s="456" t="s">
        <v>182</v>
      </c>
      <c r="I67" s="1036" t="s">
        <v>182</v>
      </c>
      <c r="J67" s="1037" t="s">
        <v>182</v>
      </c>
    </row>
    <row r="68" customFormat="false" ht="12.75" hidden="false" customHeight="false" outlineLevel="0" collapsed="false">
      <c r="A68" s="1024"/>
      <c r="B68" s="1038"/>
      <c r="C68" s="1033" t="s">
        <v>848</v>
      </c>
      <c r="D68" s="1034" t="s">
        <v>182</v>
      </c>
      <c r="E68" s="1035" t="s">
        <v>182</v>
      </c>
      <c r="F68" s="1035" t="s">
        <v>182</v>
      </c>
      <c r="G68" s="142" t="s">
        <v>182</v>
      </c>
      <c r="H68" s="456" t="s">
        <v>182</v>
      </c>
      <c r="I68" s="1036" t="s">
        <v>182</v>
      </c>
      <c r="J68" s="1037" t="s">
        <v>182</v>
      </c>
    </row>
    <row r="69" customFormat="false" ht="13.5" hidden="false" customHeight="false" outlineLevel="0" collapsed="false">
      <c r="A69" s="1024"/>
      <c r="B69" s="1038"/>
      <c r="C69" s="1033" t="s">
        <v>849</v>
      </c>
      <c r="D69" s="1039" t="s">
        <v>182</v>
      </c>
      <c r="E69" s="274" t="s">
        <v>182</v>
      </c>
      <c r="F69" s="274" t="s">
        <v>182</v>
      </c>
      <c r="G69" s="465" t="s">
        <v>182</v>
      </c>
      <c r="H69" s="467" t="s">
        <v>182</v>
      </c>
      <c r="I69" s="515" t="s">
        <v>182</v>
      </c>
      <c r="J69" s="516" t="s">
        <v>182</v>
      </c>
    </row>
    <row r="70" customFormat="false" ht="12.75" hidden="false" customHeight="true" outlineLevel="0" collapsed="false">
      <c r="A70" s="1024" t="s">
        <v>880</v>
      </c>
      <c r="B70" s="1025" t="s">
        <v>877</v>
      </c>
      <c r="C70" s="1026" t="s">
        <v>847</v>
      </c>
      <c r="D70" s="1027" t="s">
        <v>182</v>
      </c>
      <c r="E70" s="1028" t="s">
        <v>182</v>
      </c>
      <c r="F70" s="1028" t="s">
        <v>182</v>
      </c>
      <c r="G70" s="1029" t="s">
        <v>182</v>
      </c>
      <c r="H70" s="1030" t="s">
        <v>182</v>
      </c>
      <c r="I70" s="1031" t="s">
        <v>182</v>
      </c>
      <c r="J70" s="1032" t="s">
        <v>182</v>
      </c>
    </row>
    <row r="71" customFormat="false" ht="12.75" hidden="false" customHeight="false" outlineLevel="0" collapsed="false">
      <c r="A71" s="1024"/>
      <c r="B71" s="1025"/>
      <c r="C71" s="1033" t="s">
        <v>848</v>
      </c>
      <c r="D71" s="1034" t="s">
        <v>182</v>
      </c>
      <c r="E71" s="1035" t="s">
        <v>182</v>
      </c>
      <c r="F71" s="1035" t="s">
        <v>182</v>
      </c>
      <c r="G71" s="142" t="s">
        <v>182</v>
      </c>
      <c r="H71" s="456" t="s">
        <v>182</v>
      </c>
      <c r="I71" s="1036" t="s">
        <v>182</v>
      </c>
      <c r="J71" s="1037" t="s">
        <v>182</v>
      </c>
    </row>
    <row r="72" customFormat="false" ht="13.5" hidden="false" customHeight="false" outlineLevel="0" collapsed="false">
      <c r="A72" s="1024"/>
      <c r="B72" s="1025"/>
      <c r="C72" s="1033" t="s">
        <v>849</v>
      </c>
      <c r="D72" s="1034" t="s">
        <v>182</v>
      </c>
      <c r="E72" s="1035" t="s">
        <v>182</v>
      </c>
      <c r="F72" s="1035" t="s">
        <v>182</v>
      </c>
      <c r="G72" s="142" t="s">
        <v>182</v>
      </c>
      <c r="H72" s="456" t="s">
        <v>182</v>
      </c>
      <c r="I72" s="1036" t="s">
        <v>182</v>
      </c>
      <c r="J72" s="1037" t="s">
        <v>182</v>
      </c>
    </row>
    <row r="73" customFormat="false" ht="12.75" hidden="false" customHeight="false" outlineLevel="0" collapsed="false">
      <c r="A73" s="1024"/>
      <c r="B73" s="1038" t="s">
        <v>878</v>
      </c>
      <c r="C73" s="1026" t="s">
        <v>847</v>
      </c>
      <c r="D73" s="1034" t="s">
        <v>182</v>
      </c>
      <c r="E73" s="1035" t="s">
        <v>182</v>
      </c>
      <c r="F73" s="1035" t="s">
        <v>182</v>
      </c>
      <c r="G73" s="142" t="s">
        <v>182</v>
      </c>
      <c r="H73" s="456" t="s">
        <v>182</v>
      </c>
      <c r="I73" s="1036" t="s">
        <v>182</v>
      </c>
      <c r="J73" s="1037" t="s">
        <v>182</v>
      </c>
    </row>
    <row r="74" customFormat="false" ht="12.75" hidden="false" customHeight="false" outlineLevel="0" collapsed="false">
      <c r="A74" s="1024"/>
      <c r="B74" s="1038"/>
      <c r="C74" s="1033" t="s">
        <v>848</v>
      </c>
      <c r="D74" s="1034" t="s">
        <v>182</v>
      </c>
      <c r="E74" s="1035" t="s">
        <v>182</v>
      </c>
      <c r="F74" s="1035" t="s">
        <v>182</v>
      </c>
      <c r="G74" s="142" t="s">
        <v>182</v>
      </c>
      <c r="H74" s="456" t="s">
        <v>182</v>
      </c>
      <c r="I74" s="1036" t="s">
        <v>182</v>
      </c>
      <c r="J74" s="1037" t="s">
        <v>182</v>
      </c>
    </row>
    <row r="75" customFormat="false" ht="13.5" hidden="false" customHeight="false" outlineLevel="0" collapsed="false">
      <c r="A75" s="1024"/>
      <c r="B75" s="1038"/>
      <c r="C75" s="1033" t="s">
        <v>849</v>
      </c>
      <c r="D75" s="1039" t="s">
        <v>182</v>
      </c>
      <c r="E75" s="274" t="s">
        <v>182</v>
      </c>
      <c r="F75" s="274" t="s">
        <v>182</v>
      </c>
      <c r="G75" s="465" t="s">
        <v>182</v>
      </c>
      <c r="H75" s="467" t="s">
        <v>182</v>
      </c>
      <c r="I75" s="515" t="s">
        <v>182</v>
      </c>
      <c r="J75" s="516" t="s">
        <v>182</v>
      </c>
    </row>
    <row r="76" customFormat="false" ht="12.75" hidden="false" customHeight="true" outlineLevel="0" collapsed="false">
      <c r="A76" s="1024" t="s">
        <v>804</v>
      </c>
      <c r="B76" s="1025" t="s">
        <v>877</v>
      </c>
      <c r="C76" s="1026" t="s">
        <v>847</v>
      </c>
      <c r="D76" s="1027" t="s">
        <v>182</v>
      </c>
      <c r="E76" s="1028" t="s">
        <v>182</v>
      </c>
      <c r="F76" s="1028" t="s">
        <v>182</v>
      </c>
      <c r="G76" s="1029" t="s">
        <v>182</v>
      </c>
      <c r="H76" s="1030" t="s">
        <v>182</v>
      </c>
      <c r="I76" s="1031" t="s">
        <v>182</v>
      </c>
      <c r="J76" s="1032" t="s">
        <v>182</v>
      </c>
    </row>
    <row r="77" customFormat="false" ht="12.75" hidden="false" customHeight="false" outlineLevel="0" collapsed="false">
      <c r="A77" s="1024"/>
      <c r="B77" s="1025"/>
      <c r="C77" s="1033" t="s">
        <v>848</v>
      </c>
      <c r="D77" s="1034" t="s">
        <v>41</v>
      </c>
      <c r="E77" s="1035" t="n">
        <v>27.3611805370912</v>
      </c>
      <c r="F77" s="1035" t="s">
        <v>41</v>
      </c>
      <c r="G77" s="142" t="n">
        <v>3.51714969423026</v>
      </c>
      <c r="H77" s="456" t="s">
        <v>62</v>
      </c>
      <c r="I77" s="1036" t="s">
        <v>41</v>
      </c>
      <c r="J77" s="1037" t="n">
        <v>69.1216697686785</v>
      </c>
    </row>
    <row r="78" customFormat="false" ht="13.5" hidden="false" customHeight="false" outlineLevel="0" collapsed="false">
      <c r="A78" s="1024"/>
      <c r="B78" s="1025"/>
      <c r="C78" s="1033" t="s">
        <v>849</v>
      </c>
      <c r="D78" s="1034" t="s">
        <v>182</v>
      </c>
      <c r="E78" s="1035" t="s">
        <v>182</v>
      </c>
      <c r="F78" s="1035" t="s">
        <v>182</v>
      </c>
      <c r="G78" s="142" t="s">
        <v>182</v>
      </c>
      <c r="H78" s="456" t="s">
        <v>182</v>
      </c>
      <c r="I78" s="1036" t="s">
        <v>182</v>
      </c>
      <c r="J78" s="1037" t="s">
        <v>182</v>
      </c>
    </row>
    <row r="79" customFormat="false" ht="12.75" hidden="false" customHeight="false" outlineLevel="0" collapsed="false">
      <c r="A79" s="1024"/>
      <c r="B79" s="1038" t="s">
        <v>878</v>
      </c>
      <c r="C79" s="1026" t="s">
        <v>847</v>
      </c>
      <c r="D79" s="1034" t="s">
        <v>182</v>
      </c>
      <c r="E79" s="1035" t="s">
        <v>182</v>
      </c>
      <c r="F79" s="1035" t="s">
        <v>182</v>
      </c>
      <c r="G79" s="142" t="s">
        <v>182</v>
      </c>
      <c r="H79" s="456" t="s">
        <v>182</v>
      </c>
      <c r="I79" s="1036" t="s">
        <v>182</v>
      </c>
      <c r="J79" s="1037" t="s">
        <v>182</v>
      </c>
    </row>
    <row r="80" customFormat="false" ht="12.75" hidden="false" customHeight="false" outlineLevel="0" collapsed="false">
      <c r="A80" s="1024"/>
      <c r="B80" s="1038"/>
      <c r="C80" s="1033" t="s">
        <v>848</v>
      </c>
      <c r="D80" s="1034" t="s">
        <v>182</v>
      </c>
      <c r="E80" s="1035" t="s">
        <v>182</v>
      </c>
      <c r="F80" s="1035" t="s">
        <v>182</v>
      </c>
      <c r="G80" s="142" t="s">
        <v>182</v>
      </c>
      <c r="H80" s="456" t="s">
        <v>182</v>
      </c>
      <c r="I80" s="1036" t="s">
        <v>182</v>
      </c>
      <c r="J80" s="1037" t="s">
        <v>182</v>
      </c>
    </row>
    <row r="81" customFormat="false" ht="13.5" hidden="false" customHeight="false" outlineLevel="0" collapsed="false">
      <c r="A81" s="1024"/>
      <c r="B81" s="1038"/>
      <c r="C81" s="1033" t="s">
        <v>849</v>
      </c>
      <c r="D81" s="1039" t="s">
        <v>182</v>
      </c>
      <c r="E81" s="274" t="s">
        <v>182</v>
      </c>
      <c r="F81" s="274" t="s">
        <v>182</v>
      </c>
      <c r="G81" s="465" t="s">
        <v>182</v>
      </c>
      <c r="H81" s="467" t="s">
        <v>182</v>
      </c>
      <c r="I81" s="515" t="s">
        <v>182</v>
      </c>
      <c r="J81" s="516" t="s">
        <v>182</v>
      </c>
    </row>
    <row r="82" customFormat="false" ht="12.75" hidden="false" customHeight="true" outlineLevel="0" collapsed="false">
      <c r="A82" s="1024" t="s">
        <v>881</v>
      </c>
      <c r="B82" s="1025" t="s">
        <v>877</v>
      </c>
      <c r="C82" s="1026" t="s">
        <v>847</v>
      </c>
      <c r="D82" s="1027" t="s">
        <v>182</v>
      </c>
      <c r="E82" s="1028" t="s">
        <v>182</v>
      </c>
      <c r="F82" s="1028" t="s">
        <v>182</v>
      </c>
      <c r="G82" s="1029" t="s">
        <v>182</v>
      </c>
      <c r="H82" s="1030" t="s">
        <v>182</v>
      </c>
      <c r="I82" s="1031" t="s">
        <v>182</v>
      </c>
      <c r="J82" s="1032" t="s">
        <v>182</v>
      </c>
    </row>
    <row r="83" customFormat="false" ht="12.75" hidden="false" customHeight="false" outlineLevel="0" collapsed="false">
      <c r="A83" s="1024"/>
      <c r="B83" s="1025"/>
      <c r="C83" s="1033" t="s">
        <v>848</v>
      </c>
      <c r="D83" s="1034" t="s">
        <v>41</v>
      </c>
      <c r="E83" s="1035" t="s">
        <v>41</v>
      </c>
      <c r="F83" s="1035" t="s">
        <v>41</v>
      </c>
      <c r="G83" s="142" t="n">
        <v>24.5127890296113</v>
      </c>
      <c r="H83" s="456" t="s">
        <v>62</v>
      </c>
      <c r="I83" s="1036" t="s">
        <v>41</v>
      </c>
      <c r="J83" s="1037" t="n">
        <v>75.4872109703887</v>
      </c>
    </row>
    <row r="84" customFormat="false" ht="13.5" hidden="false" customHeight="false" outlineLevel="0" collapsed="false">
      <c r="A84" s="1024"/>
      <c r="B84" s="1025"/>
      <c r="C84" s="1033" t="s">
        <v>849</v>
      </c>
      <c r="D84" s="1034" t="s">
        <v>182</v>
      </c>
      <c r="E84" s="1035" t="s">
        <v>182</v>
      </c>
      <c r="F84" s="1035" t="s">
        <v>182</v>
      </c>
      <c r="G84" s="142" t="s">
        <v>182</v>
      </c>
      <c r="H84" s="456" t="s">
        <v>182</v>
      </c>
      <c r="I84" s="1036" t="s">
        <v>182</v>
      </c>
      <c r="J84" s="1037" t="s">
        <v>182</v>
      </c>
    </row>
    <row r="85" customFormat="false" ht="12.75" hidden="false" customHeight="false" outlineLevel="0" collapsed="false">
      <c r="A85" s="1024"/>
      <c r="B85" s="1038" t="s">
        <v>878</v>
      </c>
      <c r="C85" s="1026" t="s">
        <v>847</v>
      </c>
      <c r="D85" s="1034" t="s">
        <v>182</v>
      </c>
      <c r="E85" s="1035" t="s">
        <v>182</v>
      </c>
      <c r="F85" s="1035" t="s">
        <v>182</v>
      </c>
      <c r="G85" s="142" t="s">
        <v>182</v>
      </c>
      <c r="H85" s="456" t="s">
        <v>182</v>
      </c>
      <c r="I85" s="1036" t="s">
        <v>182</v>
      </c>
      <c r="J85" s="1037" t="s">
        <v>182</v>
      </c>
    </row>
    <row r="86" customFormat="false" ht="12.75" hidden="false" customHeight="false" outlineLevel="0" collapsed="false">
      <c r="A86" s="1024"/>
      <c r="B86" s="1038"/>
      <c r="C86" s="1033" t="s">
        <v>848</v>
      </c>
      <c r="D86" s="1034" t="s">
        <v>182</v>
      </c>
      <c r="E86" s="1035" t="s">
        <v>182</v>
      </c>
      <c r="F86" s="1035" t="s">
        <v>182</v>
      </c>
      <c r="G86" s="142" t="s">
        <v>182</v>
      </c>
      <c r="H86" s="456" t="s">
        <v>182</v>
      </c>
      <c r="I86" s="1036" t="s">
        <v>182</v>
      </c>
      <c r="J86" s="1037" t="s">
        <v>182</v>
      </c>
    </row>
    <row r="87" customFormat="false" ht="13.5" hidden="false" customHeight="false" outlineLevel="0" collapsed="false">
      <c r="A87" s="1024"/>
      <c r="B87" s="1038"/>
      <c r="C87" s="1040" t="s">
        <v>849</v>
      </c>
      <c r="D87" s="1041" t="s">
        <v>182</v>
      </c>
      <c r="E87" s="1042" t="s">
        <v>182</v>
      </c>
      <c r="F87" s="1042" t="s">
        <v>182</v>
      </c>
      <c r="G87" s="1043" t="s">
        <v>182</v>
      </c>
      <c r="H87" s="1044" t="s">
        <v>182</v>
      </c>
      <c r="I87" s="1045" t="s">
        <v>182</v>
      </c>
      <c r="J87" s="915" t="s">
        <v>182</v>
      </c>
    </row>
    <row r="88" customFormat="false" ht="12.75" hidden="false" customHeight="true" outlineLevel="0" collapsed="false">
      <c r="A88" s="1046" t="s">
        <v>882</v>
      </c>
      <c r="B88" s="1025" t="s">
        <v>877</v>
      </c>
      <c r="C88" s="1026" t="s">
        <v>847</v>
      </c>
      <c r="D88" s="1027"/>
      <c r="E88" s="1028"/>
      <c r="F88" s="1028"/>
      <c r="G88" s="1029"/>
      <c r="H88" s="1030"/>
      <c r="I88" s="1031"/>
      <c r="J88" s="1032"/>
    </row>
    <row r="89" customFormat="false" ht="12.75" hidden="false" customHeight="false" outlineLevel="0" collapsed="false">
      <c r="A89" s="1046"/>
      <c r="B89" s="1025"/>
      <c r="C89" s="1033" t="s">
        <v>848</v>
      </c>
      <c r="D89" s="1034"/>
      <c r="E89" s="1035"/>
      <c r="F89" s="1035"/>
      <c r="G89" s="142"/>
      <c r="H89" s="456"/>
      <c r="I89" s="1036"/>
      <c r="J89" s="1037"/>
    </row>
    <row r="90" customFormat="false" ht="13.5" hidden="false" customHeight="false" outlineLevel="0" collapsed="false">
      <c r="A90" s="1046"/>
      <c r="B90" s="1025"/>
      <c r="C90" s="1033" t="s">
        <v>849</v>
      </c>
      <c r="D90" s="1034"/>
      <c r="E90" s="1035"/>
      <c r="F90" s="1035"/>
      <c r="G90" s="142"/>
      <c r="H90" s="456"/>
      <c r="I90" s="1036"/>
      <c r="J90" s="1037"/>
    </row>
    <row r="91" customFormat="false" ht="12.75" hidden="false" customHeight="false" outlineLevel="0" collapsed="false">
      <c r="A91" s="1046"/>
      <c r="B91" s="1038" t="s">
        <v>878</v>
      </c>
      <c r="C91" s="1026" t="s">
        <v>847</v>
      </c>
      <c r="D91" s="1034"/>
      <c r="E91" s="1035"/>
      <c r="F91" s="1035"/>
      <c r="G91" s="142"/>
      <c r="H91" s="456"/>
      <c r="I91" s="1036"/>
      <c r="J91" s="1037"/>
    </row>
    <row r="92" customFormat="false" ht="12.75" hidden="false" customHeight="false" outlineLevel="0" collapsed="false">
      <c r="A92" s="1046"/>
      <c r="B92" s="1038"/>
      <c r="C92" s="1033" t="s">
        <v>848</v>
      </c>
      <c r="D92" s="1034"/>
      <c r="E92" s="1035"/>
      <c r="F92" s="1035"/>
      <c r="G92" s="142"/>
      <c r="H92" s="456"/>
      <c r="I92" s="1036"/>
      <c r="J92" s="1037"/>
    </row>
    <row r="93" customFormat="false" ht="13.5" hidden="false" customHeight="false" outlineLevel="0" collapsed="false">
      <c r="A93" s="1046"/>
      <c r="B93" s="1038"/>
      <c r="C93" s="1047" t="s">
        <v>849</v>
      </c>
      <c r="D93" s="1039"/>
      <c r="E93" s="274"/>
      <c r="F93" s="274"/>
      <c r="G93" s="465"/>
      <c r="H93" s="467"/>
      <c r="I93" s="515"/>
      <c r="J93" s="516"/>
    </row>
    <row r="94" customFormat="false" ht="30.75" hidden="false" customHeight="true" outlineLevel="0" collapsed="false">
      <c r="A94" s="1048" t="s">
        <v>883</v>
      </c>
      <c r="B94" s="1048"/>
      <c r="C94" s="1048"/>
      <c r="D94" s="1048"/>
      <c r="E94" s="1048"/>
      <c r="F94" s="1048"/>
      <c r="G94" s="1048"/>
      <c r="H94" s="1048"/>
      <c r="I94" s="1048"/>
      <c r="J94" s="1048"/>
    </row>
    <row r="95" customFormat="false" ht="30.75" hidden="false" customHeight="true" outlineLevel="0" collapsed="false">
      <c r="A95" s="1049" t="s">
        <v>884</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156669.4010949</v>
      </c>
      <c r="C8" s="78" t="s">
        <v>90</v>
      </c>
      <c r="D8" s="49"/>
      <c r="E8" s="49"/>
      <c r="F8" s="49"/>
      <c r="G8" s="79"/>
      <c r="H8" s="77" t="n">
        <v>1111159.24048168</v>
      </c>
      <c r="I8" s="77" t="n">
        <v>41.1092617704625</v>
      </c>
      <c r="J8" s="80" t="n">
        <v>26.638969331547</v>
      </c>
    </row>
    <row r="9" customFormat="false" ht="12.75" hidden="false" customHeight="true" outlineLevel="0" collapsed="false">
      <c r="A9" s="81" t="s">
        <v>91</v>
      </c>
      <c r="B9" s="82" t="n">
        <v>9438079.86033366</v>
      </c>
      <c r="C9" s="83" t="s">
        <v>90</v>
      </c>
      <c r="D9" s="77" t="n">
        <v>67.1611827673736</v>
      </c>
      <c r="E9" s="77" t="n">
        <v>2.73690337588253</v>
      </c>
      <c r="F9" s="77" t="n">
        <v>1.885894487236</v>
      </c>
      <c r="G9" s="79"/>
      <c r="H9" s="77" t="n">
        <v>633872.606472937</v>
      </c>
      <c r="I9" s="77" t="n">
        <v>25.8311126315961</v>
      </c>
      <c r="J9" s="80" t="n">
        <v>17.7992227786964</v>
      </c>
    </row>
    <row r="10" customFormat="false" ht="12.75" hidden="false" customHeight="true" outlineLevel="0" collapsed="false">
      <c r="A10" s="81" t="s">
        <v>92</v>
      </c>
      <c r="B10" s="82" t="n">
        <v>3674441.18594692</v>
      </c>
      <c r="C10" s="83" t="s">
        <v>90</v>
      </c>
      <c r="D10" s="77" t="n">
        <v>91.3841616188256</v>
      </c>
      <c r="E10" s="77" t="n">
        <v>2.28194764239581</v>
      </c>
      <c r="F10" s="77" t="n">
        <v>2.14230123770664</v>
      </c>
      <c r="G10" s="79"/>
      <c r="H10" s="77" t="n">
        <v>335785.727195443</v>
      </c>
      <c r="I10" s="77" t="n">
        <v>8.38488240139363</v>
      </c>
      <c r="J10" s="80" t="n">
        <v>7.87175990053435</v>
      </c>
    </row>
    <row r="11" customFormat="false" ht="12.75" hidden="false" customHeight="true" outlineLevel="0" collapsed="false">
      <c r="A11" s="81" t="s">
        <v>93</v>
      </c>
      <c r="B11" s="82" t="n">
        <v>2858077.8852143</v>
      </c>
      <c r="C11" s="83" t="s">
        <v>90</v>
      </c>
      <c r="D11" s="77" t="n">
        <v>49.509115040331</v>
      </c>
      <c r="E11" s="77" t="n">
        <v>1.91332076888941</v>
      </c>
      <c r="F11" s="77" t="n">
        <v>0.324971546643967</v>
      </c>
      <c r="G11" s="79"/>
      <c r="H11" s="77" t="n">
        <v>141500.906813301</v>
      </c>
      <c r="I11" s="77" t="n">
        <v>5.46841977688405</v>
      </c>
      <c r="J11" s="80" t="n">
        <v>0.92879399078701</v>
      </c>
    </row>
    <row r="12" customFormat="false" ht="12.75" hidden="false" customHeight="true" outlineLevel="0" collapsed="false">
      <c r="A12" s="81" t="s">
        <v>94</v>
      </c>
      <c r="B12" s="82" t="n">
        <v>186070.4696</v>
      </c>
      <c r="C12" s="83" t="s">
        <v>90</v>
      </c>
      <c r="D12" s="84" t="n">
        <v>25.7330436836141</v>
      </c>
      <c r="E12" s="77" t="n">
        <v>7.65756631695398</v>
      </c>
      <c r="F12" s="77" t="n">
        <v>0.210633431589555</v>
      </c>
      <c r="G12" s="85" t="s">
        <v>95</v>
      </c>
      <c r="H12" s="86"/>
      <c r="I12" s="77" t="n">
        <v>1.42484696058877</v>
      </c>
      <c r="J12" s="80" t="n">
        <v>0.039192661529328</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4864839.06982493</v>
      </c>
      <c r="C14" s="95" t="s">
        <v>90</v>
      </c>
      <c r="D14" s="51"/>
      <c r="E14" s="51"/>
      <c r="F14" s="51"/>
      <c r="G14" s="96"/>
      <c r="H14" s="94" t="n">
        <v>324060.516417278</v>
      </c>
      <c r="I14" s="94" t="n">
        <v>1.32555668548706</v>
      </c>
      <c r="J14" s="97" t="n">
        <v>3.5396966518014</v>
      </c>
    </row>
    <row r="15" customFormat="false" ht="12.75" hidden="false" customHeight="true" outlineLevel="0" collapsed="false">
      <c r="A15" s="81" t="s">
        <v>91</v>
      </c>
      <c r="B15" s="82" t="n">
        <v>1338737.22470846</v>
      </c>
      <c r="C15" s="83" t="s">
        <v>90</v>
      </c>
      <c r="D15" s="77" t="n">
        <v>65.9913658974325</v>
      </c>
      <c r="E15" s="77" t="n">
        <v>0.155789201154245</v>
      </c>
      <c r="F15" s="77" t="n">
        <v>0.339822136049186</v>
      </c>
      <c r="G15" s="79"/>
      <c r="H15" s="82" t="n">
        <v>88345.0980362493</v>
      </c>
      <c r="I15" s="82" t="n">
        <v>0.208560802792782</v>
      </c>
      <c r="J15" s="82" t="n">
        <v>0.454932543308988</v>
      </c>
      <c r="K15" s="14"/>
    </row>
    <row r="16" customFormat="false" ht="12.75" hidden="false" customHeight="true" outlineLevel="0" collapsed="false">
      <c r="A16" s="81" t="s">
        <v>92</v>
      </c>
      <c r="B16" s="82" t="n">
        <v>1543238.91452633</v>
      </c>
      <c r="C16" s="83" t="s">
        <v>90</v>
      </c>
      <c r="D16" s="77" t="n">
        <v>89.251393029543</v>
      </c>
      <c r="E16" s="77" t="n">
        <v>0.144283335134878</v>
      </c>
      <c r="F16" s="77" t="n">
        <v>1.60197819032966</v>
      </c>
      <c r="G16" s="79"/>
      <c r="H16" s="82" t="n">
        <v>137736.222898875</v>
      </c>
      <c r="I16" s="82" t="n">
        <v>0.222663657497789</v>
      </c>
      <c r="J16" s="82" t="n">
        <v>2.4722350835392</v>
      </c>
      <c r="K16" s="14"/>
    </row>
    <row r="17" customFormat="false" ht="12.75" hidden="false" customHeight="true" outlineLevel="0" collapsed="false">
      <c r="A17" s="81" t="s">
        <v>93</v>
      </c>
      <c r="B17" s="82" t="n">
        <v>1982862.93059014</v>
      </c>
      <c r="C17" s="83" t="s">
        <v>90</v>
      </c>
      <c r="D17" s="77" t="n">
        <v>49.412994701047</v>
      </c>
      <c r="E17" s="77" t="n">
        <v>0.451030785537112</v>
      </c>
      <c r="F17" s="77" t="n">
        <v>0.308911430792097</v>
      </c>
      <c r="G17" s="79"/>
      <c r="H17" s="82" t="n">
        <v>97979.1954821531</v>
      </c>
      <c r="I17" s="82" t="n">
        <v>0.894332225196489</v>
      </c>
      <c r="J17" s="82" t="n">
        <v>0.612529024953211</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376608.22681826</v>
      </c>
      <c r="C20" s="83" t="s">
        <v>90</v>
      </c>
      <c r="D20" s="49"/>
      <c r="E20" s="49"/>
      <c r="F20" s="49"/>
      <c r="G20" s="79"/>
      <c r="H20" s="82" t="n">
        <v>293258.987250708</v>
      </c>
      <c r="I20" s="82" t="n">
        <v>1.18585306448896</v>
      </c>
      <c r="J20" s="82" t="n">
        <v>3.3379968449903</v>
      </c>
      <c r="K20" s="14"/>
    </row>
    <row r="21" customFormat="false" ht="12.75" hidden="false" customHeight="true" outlineLevel="0" collapsed="false">
      <c r="A21" s="100" t="s">
        <v>91</v>
      </c>
      <c r="B21" s="18" t="n">
        <v>997559.781277754</v>
      </c>
      <c r="C21" s="101" t="s">
        <v>90</v>
      </c>
      <c r="D21" s="77" t="n">
        <v>70.0858414501009</v>
      </c>
      <c r="E21" s="77" t="n">
        <v>0.13275345212695</v>
      </c>
      <c r="F21" s="77" t="n">
        <v>0.275027288300172</v>
      </c>
      <c r="G21" s="102"/>
      <c r="H21" s="18" t="n">
        <v>69914.81666763</v>
      </c>
      <c r="I21" s="18" t="n">
        <v>0.132429504667627</v>
      </c>
      <c r="J21" s="19" t="n">
        <v>0.274356161562133</v>
      </c>
    </row>
    <row r="22" customFormat="false" ht="12.75" hidden="false" customHeight="true" outlineLevel="0" collapsed="false">
      <c r="A22" s="100" t="s">
        <v>92</v>
      </c>
      <c r="B22" s="18" t="n">
        <v>1410509.20663189</v>
      </c>
      <c r="C22" s="101" t="s">
        <v>90</v>
      </c>
      <c r="D22" s="77" t="n">
        <v>89.3820683781665</v>
      </c>
      <c r="E22" s="77" t="n">
        <v>0.151361404343137</v>
      </c>
      <c r="F22" s="77" t="n">
        <v>1.74241084042892</v>
      </c>
      <c r="G22" s="102"/>
      <c r="H22" s="18" t="n">
        <v>126074.230355205</v>
      </c>
      <c r="I22" s="18" t="n">
        <v>0.213496654354727</v>
      </c>
      <c r="J22" s="19" t="n">
        <v>2.4576865321602</v>
      </c>
    </row>
    <row r="23" customFormat="false" ht="12.75" hidden="false" customHeight="true" outlineLevel="0" collapsed="false">
      <c r="A23" s="100" t="s">
        <v>93</v>
      </c>
      <c r="B23" s="18" t="n">
        <v>1968539.23890862</v>
      </c>
      <c r="C23" s="101" t="s">
        <v>90</v>
      </c>
      <c r="D23" s="77" t="n">
        <v>49.4122435079324</v>
      </c>
      <c r="E23" s="77" t="n">
        <v>0.426675216254399</v>
      </c>
      <c r="F23" s="77" t="n">
        <v>0.307819188610084</v>
      </c>
      <c r="G23" s="102"/>
      <c r="H23" s="18" t="n">
        <v>97269.9402278726</v>
      </c>
      <c r="I23" s="18" t="n">
        <v>0.839926905466605</v>
      </c>
      <c r="J23" s="19" t="n">
        <v>0.605954151267964</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38998.49121293</v>
      </c>
      <c r="C26" s="83" t="s">
        <v>90</v>
      </c>
      <c r="D26" s="49"/>
      <c r="E26" s="49"/>
      <c r="F26" s="49"/>
      <c r="G26" s="102"/>
      <c r="H26" s="82" t="n">
        <v>18300.4338965854</v>
      </c>
      <c r="I26" s="82" t="n">
        <v>0.0761330551605393</v>
      </c>
      <c r="J26" s="82" t="n">
        <v>0.180578171913101</v>
      </c>
      <c r="K26" s="14"/>
    </row>
    <row r="27" customFormat="false" ht="12.75" hidden="false" customHeight="true" outlineLevel="0" collapsed="false">
      <c r="A27" s="100" t="s">
        <v>91</v>
      </c>
      <c r="B27" s="18" t="n">
        <v>338951.845500515</v>
      </c>
      <c r="C27" s="101" t="s">
        <v>90</v>
      </c>
      <c r="D27" s="77" t="n">
        <v>53.9844120681482</v>
      </c>
      <c r="E27" s="77" t="n">
        <v>0.224607336182352</v>
      </c>
      <c r="F27" s="77" t="n">
        <v>0.532749246406695</v>
      </c>
      <c r="G27" s="102"/>
      <c r="H27" s="18" t="n">
        <v>18298.1160987591</v>
      </c>
      <c r="I27" s="18" t="n">
        <v>0.0761310711119627</v>
      </c>
      <c r="J27" s="19" t="n">
        <v>0.180576340258558</v>
      </c>
    </row>
    <row r="28" customFormat="false" ht="12.75" hidden="false" customHeight="true" outlineLevel="0" collapsed="false">
      <c r="A28" s="100" t="s">
        <v>92</v>
      </c>
      <c r="B28" s="18" t="n">
        <v>0.0047783548735034</v>
      </c>
      <c r="C28" s="101" t="s">
        <v>90</v>
      </c>
      <c r="D28" s="77" t="n">
        <v>40.3152948108106</v>
      </c>
      <c r="E28" s="77" t="s">
        <v>41</v>
      </c>
      <c r="F28" s="77" t="s">
        <v>41</v>
      </c>
      <c r="G28" s="102"/>
      <c r="H28" s="18" t="n">
        <v>0.000192640785435963</v>
      </c>
      <c r="I28" s="18" t="s">
        <v>41</v>
      </c>
      <c r="J28" s="19" t="s">
        <v>41</v>
      </c>
    </row>
    <row r="29" customFormat="false" ht="12.75" hidden="false" customHeight="true" outlineLevel="0" collapsed="false">
      <c r="A29" s="100" t="s">
        <v>93</v>
      </c>
      <c r="B29" s="18" t="n">
        <v>46.6409340601515</v>
      </c>
      <c r="C29" s="101" t="s">
        <v>90</v>
      </c>
      <c r="D29" s="77" t="n">
        <v>49.6903681764542</v>
      </c>
      <c r="E29" s="77" t="n">
        <v>0.042538783078749</v>
      </c>
      <c r="F29" s="77" t="n">
        <v>0.0392713949650257</v>
      </c>
      <c r="G29" s="102"/>
      <c r="H29" s="18" t="n">
        <v>2.31760518554265</v>
      </c>
      <c r="I29" s="18" t="n">
        <v>1.98404857657502E-006</v>
      </c>
      <c r="J29" s="19" t="n">
        <v>1.83165454301393E-006</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49232.35179374</v>
      </c>
      <c r="C32" s="83" t="s">
        <v>90</v>
      </c>
      <c r="D32" s="49"/>
      <c r="E32" s="49"/>
      <c r="F32" s="49"/>
      <c r="G32" s="102"/>
      <c r="H32" s="82" t="n">
        <v>12501.0952699846</v>
      </c>
      <c r="I32" s="82" t="n">
        <v>0.0635705658375621</v>
      </c>
      <c r="J32" s="82" t="n">
        <v>0.0211216348980015</v>
      </c>
      <c r="K32" s="14"/>
    </row>
    <row r="33" customFormat="false" ht="12.75" hidden="false" customHeight="true" outlineLevel="0" collapsed="false">
      <c r="A33" s="100" t="s">
        <v>91</v>
      </c>
      <c r="B33" s="18" t="n">
        <v>2225.59793019168</v>
      </c>
      <c r="C33" s="101" t="s">
        <v>90</v>
      </c>
      <c r="D33" s="77" t="n">
        <v>59.3841628208359</v>
      </c>
      <c r="E33" s="77" t="n">
        <v>0.000102000990250271</v>
      </c>
      <c r="F33" s="77" t="n">
        <v>1.86414160672075E-005</v>
      </c>
      <c r="G33" s="102"/>
      <c r="H33" s="18" t="n">
        <v>132.165269860218</v>
      </c>
      <c r="I33" s="18" t="n">
        <v>2.27013192778505E-007</v>
      </c>
      <c r="J33" s="19" t="n">
        <v>4.1488297015019E-008</v>
      </c>
    </row>
    <row r="34" customFormat="false" ht="12.75" hidden="false" customHeight="true" outlineLevel="0" collapsed="false">
      <c r="A34" s="100" t="s">
        <v>92</v>
      </c>
      <c r="B34" s="18" t="n">
        <v>132729.703116089</v>
      </c>
      <c r="C34" s="101" t="s">
        <v>90</v>
      </c>
      <c r="D34" s="77" t="n">
        <v>87.8627170651433</v>
      </c>
      <c r="E34" s="77" t="n">
        <v>0.0690651973736717</v>
      </c>
      <c r="F34" s="77" t="n">
        <v>0.109610366311721</v>
      </c>
      <c r="G34" s="102"/>
      <c r="H34" s="18" t="n">
        <v>11661.9923510294</v>
      </c>
      <c r="I34" s="18" t="n">
        <v>0.00916700314306154</v>
      </c>
      <c r="J34" s="19" t="n">
        <v>0.0145485513790005</v>
      </c>
    </row>
    <row r="35" customFormat="false" ht="12.75" hidden="false" customHeight="true" outlineLevel="0" collapsed="false">
      <c r="A35" s="100" t="s">
        <v>93</v>
      </c>
      <c r="B35" s="18" t="n">
        <v>14277.0507474589</v>
      </c>
      <c r="C35" s="101" t="s">
        <v>90</v>
      </c>
      <c r="D35" s="77" t="n">
        <v>49.5156640961584</v>
      </c>
      <c r="E35" s="77" t="n">
        <v>3.81054439349043</v>
      </c>
      <c r="F35" s="77" t="n">
        <v>0.460392145897071</v>
      </c>
      <c r="G35" s="102"/>
      <c r="H35" s="18" t="n">
        <v>706.937649094982</v>
      </c>
      <c r="I35" s="18" t="n">
        <v>0.0544033356813078</v>
      </c>
      <c r="J35" s="19" t="n">
        <v>0.00657304203070399</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398</v>
      </c>
      <c r="B5" s="1051" t="s">
        <v>887</v>
      </c>
      <c r="C5" s="1051"/>
      <c r="D5" s="1051"/>
      <c r="E5" s="1051"/>
      <c r="F5" s="1051"/>
      <c r="G5" s="1051"/>
      <c r="H5" s="1051"/>
      <c r="I5" s="1051"/>
      <c r="J5" s="1052" t="s">
        <v>724</v>
      </c>
      <c r="K5" s="1052"/>
    </row>
    <row r="6" customFormat="false" ht="24" hidden="false" customHeight="true" outlineLevel="0" collapsed="false">
      <c r="A6" s="1053" t="s">
        <v>402</v>
      </c>
      <c r="B6" s="941" t="s">
        <v>888</v>
      </c>
      <c r="C6" s="1054" t="s">
        <v>889</v>
      </c>
      <c r="D6" s="1055" t="s">
        <v>890</v>
      </c>
      <c r="E6" s="1055"/>
      <c r="F6" s="1055"/>
      <c r="G6" s="1055"/>
      <c r="H6" s="1055"/>
      <c r="I6" s="1055"/>
      <c r="J6" s="1056" t="s">
        <v>891</v>
      </c>
      <c r="K6" s="1056"/>
    </row>
    <row r="7" customFormat="false" ht="14.25" hidden="false" customHeight="true" outlineLevel="0" collapsed="false">
      <c r="A7" s="506"/>
      <c r="B7" s="290" t="s">
        <v>892</v>
      </c>
      <c r="C7" s="882" t="s">
        <v>893</v>
      </c>
      <c r="D7" s="403" t="s">
        <v>871</v>
      </c>
      <c r="E7" s="403" t="s">
        <v>894</v>
      </c>
      <c r="F7" s="403" t="s">
        <v>873</v>
      </c>
      <c r="G7" s="403" t="s">
        <v>895</v>
      </c>
      <c r="H7" s="1057" t="s">
        <v>896</v>
      </c>
      <c r="I7" s="1058" t="s">
        <v>696</v>
      </c>
      <c r="J7" s="1059" t="s">
        <v>897</v>
      </c>
      <c r="K7" s="1059"/>
    </row>
    <row r="8" customFormat="false" ht="13.5" hidden="false" customHeight="true" outlineLevel="0" collapsed="false">
      <c r="A8" s="965" t="s">
        <v>898</v>
      </c>
      <c r="B8" s="154" t="n">
        <v>4509.12753690154</v>
      </c>
      <c r="C8" s="1060"/>
      <c r="D8" s="157" t="s">
        <v>41</v>
      </c>
      <c r="E8" s="154" t="n">
        <v>65745619.7143163</v>
      </c>
      <c r="F8" s="157" t="s">
        <v>41</v>
      </c>
      <c r="G8" s="154" t="n">
        <v>8165740.72395504</v>
      </c>
      <c r="H8" s="157" t="s">
        <v>182</v>
      </c>
      <c r="I8" s="154" t="n">
        <v>191436951.942406</v>
      </c>
      <c r="J8" s="1061" t="s">
        <v>871</v>
      </c>
      <c r="K8" s="1062" t="s">
        <v>41</v>
      </c>
    </row>
    <row r="9" customFormat="false" ht="12" hidden="false" customHeight="true" outlineLevel="0" collapsed="false">
      <c r="A9" s="1063" t="s">
        <v>741</v>
      </c>
      <c r="B9" s="1064"/>
      <c r="C9" s="1065"/>
      <c r="D9" s="1065"/>
      <c r="E9" s="1065"/>
      <c r="F9" s="1065"/>
      <c r="G9" s="1065"/>
      <c r="H9" s="1066"/>
      <c r="I9" s="1067"/>
      <c r="J9" s="1068" t="s">
        <v>894</v>
      </c>
      <c r="K9" s="156" t="n">
        <v>0.000999999999999989</v>
      </c>
    </row>
    <row r="10" customFormat="false" ht="12" hidden="false" customHeight="true" outlineLevel="0" collapsed="false">
      <c r="A10" s="81" t="s">
        <v>742</v>
      </c>
      <c r="B10" s="18" t="n">
        <v>1723.96666666667</v>
      </c>
      <c r="C10" s="18" t="n">
        <v>80.2271147161066</v>
      </c>
      <c r="D10" s="18" t="s">
        <v>41</v>
      </c>
      <c r="E10" s="18" t="n">
        <v>61559118.6211177</v>
      </c>
      <c r="F10" s="18" t="s">
        <v>41</v>
      </c>
      <c r="G10" s="18" t="n">
        <v>3946751.46423332</v>
      </c>
      <c r="H10" s="18" t="s">
        <v>182</v>
      </c>
      <c r="I10" s="19" t="n">
        <v>68920015.7675382</v>
      </c>
      <c r="J10" s="1068" t="s">
        <v>895</v>
      </c>
      <c r="K10" s="156" t="n">
        <v>0.0199999999999998</v>
      </c>
    </row>
    <row r="11" customFormat="false" ht="13.5" hidden="false" customHeight="true" outlineLevel="0" collapsed="false">
      <c r="A11" s="81" t="s">
        <v>743</v>
      </c>
      <c r="B11" s="18" t="n">
        <v>2785.16087023487</v>
      </c>
      <c r="C11" s="18" t="n">
        <v>47.0071326676177</v>
      </c>
      <c r="D11" s="18" t="s">
        <v>41</v>
      </c>
      <c r="E11" s="18" t="n">
        <v>4186501.09319862</v>
      </c>
      <c r="F11" s="18" t="s">
        <v>41</v>
      </c>
      <c r="G11" s="18" t="n">
        <v>4218989.25972172</v>
      </c>
      <c r="H11" s="18" t="s">
        <v>182</v>
      </c>
      <c r="I11" s="19" t="n">
        <v>122516936.174868</v>
      </c>
      <c r="J11" s="1069" t="s">
        <v>899</v>
      </c>
      <c r="K11" s="156" t="n">
        <v>0.0164788027947498</v>
      </c>
    </row>
    <row r="12" customFormat="false" ht="12" hidden="false" customHeight="true" outlineLevel="0" collapsed="false">
      <c r="A12" s="1063" t="s">
        <v>744</v>
      </c>
      <c r="B12" s="1064"/>
      <c r="C12" s="1065"/>
      <c r="D12" s="1065"/>
      <c r="E12" s="1065"/>
      <c r="F12" s="1065"/>
      <c r="G12" s="1065"/>
      <c r="H12" s="1066"/>
      <c r="I12" s="1067"/>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5" t="s">
        <v>799</v>
      </c>
      <c r="B16" s="18" t="n">
        <v>13.7666666666667</v>
      </c>
      <c r="C16" s="18" t="n">
        <v>12</v>
      </c>
      <c r="D16" s="18" t="s">
        <v>41</v>
      </c>
      <c r="E16" s="18" t="s">
        <v>41</v>
      </c>
      <c r="F16" s="18" t="s">
        <v>41</v>
      </c>
      <c r="G16" s="18" t="s">
        <v>41</v>
      </c>
      <c r="H16" s="18" t="s">
        <v>62</v>
      </c>
      <c r="I16" s="19" t="n">
        <v>165200</v>
      </c>
    </row>
    <row r="17" customFormat="false" ht="12" hidden="false" customHeight="true" outlineLevel="0" collapsed="false">
      <c r="A17" s="965" t="s">
        <v>804</v>
      </c>
      <c r="B17" s="18" t="n">
        <v>9863</v>
      </c>
      <c r="C17" s="18" t="n">
        <v>15.5717935615738</v>
      </c>
      <c r="D17" s="18" t="s">
        <v>41</v>
      </c>
      <c r="E17" s="18" t="n">
        <v>33867717.5717936</v>
      </c>
      <c r="F17" s="18" t="s">
        <v>41</v>
      </c>
      <c r="G17" s="18" t="n">
        <v>6670331.27644354</v>
      </c>
      <c r="H17" s="18" t="s">
        <v>41</v>
      </c>
      <c r="I17" s="19" t="n">
        <v>113046551.049566</v>
      </c>
    </row>
    <row r="18" customFormat="false" ht="12" hidden="false" customHeight="true" outlineLevel="0" collapsed="false">
      <c r="A18" s="965" t="s">
        <v>805</v>
      </c>
      <c r="B18" s="18" t="n">
        <v>298354.666666667</v>
      </c>
      <c r="C18" s="18" t="n">
        <v>0.906535569443805</v>
      </c>
      <c r="D18" s="18" t="s">
        <v>41</v>
      </c>
      <c r="E18" s="18" t="s">
        <v>41</v>
      </c>
      <c r="F18" s="18" t="s">
        <v>41</v>
      </c>
      <c r="G18" s="18" t="n">
        <v>65605731.5021002</v>
      </c>
      <c r="H18" s="18" t="s">
        <v>41</v>
      </c>
      <c r="I18" s="19" t="n">
        <v>204863386.140783</v>
      </c>
    </row>
    <row r="19" customFormat="false" ht="12" hidden="false" customHeight="true" outlineLevel="0" collapsed="false">
      <c r="A19" s="1070" t="s">
        <v>798</v>
      </c>
      <c r="B19" s="18" t="n">
        <v>0.102666666666667</v>
      </c>
      <c r="C19" s="18" t="n">
        <v>40</v>
      </c>
      <c r="D19" s="18" t="s">
        <v>41</v>
      </c>
      <c r="E19" s="18" t="s">
        <v>41</v>
      </c>
      <c r="F19" s="18" t="n">
        <v>663.703703703704</v>
      </c>
      <c r="G19" s="18" t="n">
        <v>580.740740740741</v>
      </c>
      <c r="H19" s="18" t="s">
        <v>62</v>
      </c>
      <c r="I19" s="19" t="n">
        <v>1202.96296296296</v>
      </c>
    </row>
    <row r="20" customFormat="false" ht="12" hidden="false" customHeight="true" outlineLevel="0" collapsed="false">
      <c r="A20" s="1070" t="s">
        <v>800</v>
      </c>
      <c r="B20" s="18" t="n">
        <v>30.1666666666667</v>
      </c>
      <c r="C20" s="18" t="n">
        <v>40</v>
      </c>
      <c r="D20" s="18" t="s">
        <v>41</v>
      </c>
      <c r="E20" s="18" t="s">
        <v>41</v>
      </c>
      <c r="F20" s="18" t="s">
        <v>41</v>
      </c>
      <c r="G20" s="18" t="s">
        <v>41</v>
      </c>
      <c r="H20" s="18" t="s">
        <v>62</v>
      </c>
      <c r="I20" s="19" t="n">
        <v>1206666.66666667</v>
      </c>
    </row>
    <row r="21" customFormat="false" ht="12.75" hidden="false" customHeight="false" outlineLevel="0" collapsed="false">
      <c r="A21" s="1070"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2</v>
      </c>
      <c r="B22" s="18" t="n">
        <v>26</v>
      </c>
      <c r="C22" s="18" t="n">
        <v>40</v>
      </c>
      <c r="D22" s="18" t="s">
        <v>41</v>
      </c>
      <c r="E22" s="18" t="s">
        <v>41</v>
      </c>
      <c r="F22" s="18" t="s">
        <v>41</v>
      </c>
      <c r="G22" s="18" t="s">
        <v>41</v>
      </c>
      <c r="H22" s="18" t="s">
        <v>62</v>
      </c>
      <c r="I22" s="19" t="n">
        <v>1040000</v>
      </c>
    </row>
    <row r="23" customFormat="false" ht="13.5" hidden="false" customHeight="true" outlineLevel="0" collapsed="false">
      <c r="A23" s="1070"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1</v>
      </c>
      <c r="B24" s="49"/>
      <c r="C24" s="49"/>
      <c r="D24" s="49"/>
      <c r="E24" s="49"/>
      <c r="F24" s="49"/>
      <c r="G24" s="49"/>
      <c r="H24" s="49"/>
      <c r="I24" s="134"/>
    </row>
    <row r="25" customFormat="false" ht="12" hidden="false" customHeight="true" outlineLevel="0" collapsed="false">
      <c r="A25" s="1072" t="s">
        <v>42</v>
      </c>
      <c r="B25" s="18" t="s">
        <v>41</v>
      </c>
      <c r="C25" s="18" t="s">
        <v>182</v>
      </c>
      <c r="D25" s="996" t="s">
        <v>182</v>
      </c>
      <c r="E25" s="18" t="s">
        <v>182</v>
      </c>
      <c r="F25" s="18" t="s">
        <v>182</v>
      </c>
      <c r="G25" s="18" t="s">
        <v>182</v>
      </c>
      <c r="H25" s="18" t="s">
        <v>182</v>
      </c>
      <c r="I25" s="19" t="s">
        <v>182</v>
      </c>
    </row>
    <row r="26" customFormat="false" ht="14.25" hidden="false" customHeight="true" outlineLevel="0" collapsed="false">
      <c r="A26" s="1073" t="s">
        <v>902</v>
      </c>
      <c r="B26" s="258"/>
      <c r="C26" s="258"/>
      <c r="D26" s="157" t="s">
        <v>198</v>
      </c>
      <c r="E26" s="154" t="n">
        <v>99613337.2861099</v>
      </c>
      <c r="F26" s="154" t="n">
        <v>663.703703703704</v>
      </c>
      <c r="G26" s="154" t="n">
        <v>80442384.2432395</v>
      </c>
      <c r="H26" s="157" t="s">
        <v>903</v>
      </c>
      <c r="I26" s="156" t="n">
        <v>511759958.762385</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2</v>
      </c>
      <c r="B30" s="1074"/>
      <c r="C30" s="1074"/>
      <c r="D30" s="1074"/>
      <c r="E30" s="1074"/>
      <c r="F30" s="1074"/>
      <c r="G30" s="1074"/>
      <c r="H30" s="1074"/>
      <c r="I30" s="1074"/>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5" t="s">
        <v>836</v>
      </c>
      <c r="B33" s="1075"/>
      <c r="C33" s="1075"/>
      <c r="D33" s="1075"/>
      <c r="E33" s="1075"/>
      <c r="F33" s="1075"/>
      <c r="G33" s="1075"/>
      <c r="H33" s="1075"/>
      <c r="I33" s="1075"/>
    </row>
    <row r="34" customFormat="false" ht="12.75" hidden="false" customHeight="true" outlineLevel="0" collapsed="false">
      <c r="A34" s="970" t="s">
        <v>905</v>
      </c>
      <c r="B34" s="970"/>
      <c r="C34" s="970"/>
      <c r="D34" s="970"/>
      <c r="E34" s="970"/>
      <c r="F34" s="970"/>
      <c r="G34" s="970"/>
      <c r="H34" s="970"/>
      <c r="I34" s="970"/>
    </row>
    <row r="35" customFormat="false" ht="12.75" hidden="false" customHeight="true" outlineLevel="0" collapsed="false">
      <c r="A35" s="1076" t="s">
        <v>906</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09</v>
      </c>
      <c r="B5" s="753"/>
      <c r="C5" s="1077" t="s">
        <v>795</v>
      </c>
      <c r="D5" s="1077"/>
      <c r="E5" s="1077"/>
      <c r="F5" s="1078" t="s">
        <v>910</v>
      </c>
      <c r="G5" s="1079" t="s">
        <v>81</v>
      </c>
    </row>
    <row r="6" customFormat="false" ht="14.25" hidden="false" customHeight="true" outlineLevel="0" collapsed="false">
      <c r="A6" s="399"/>
      <c r="B6" s="433"/>
      <c r="C6" s="283" t="s">
        <v>911</v>
      </c>
      <c r="D6" s="396" t="s">
        <v>912</v>
      </c>
      <c r="E6" s="396"/>
      <c r="F6" s="1080" t="s">
        <v>312</v>
      </c>
      <c r="G6" s="760" t="s">
        <v>312</v>
      </c>
    </row>
    <row r="7" customFormat="false" ht="15" hidden="false" customHeight="true" outlineLevel="0" collapsed="false">
      <c r="A7" s="402"/>
      <c r="B7" s="1081"/>
      <c r="C7" s="1082" t="s">
        <v>913</v>
      </c>
      <c r="D7" s="759" t="s">
        <v>914</v>
      </c>
      <c r="E7" s="403" t="s">
        <v>915</v>
      </c>
      <c r="F7" s="627" t="s">
        <v>916</v>
      </c>
      <c r="G7" s="1083" t="s">
        <v>917</v>
      </c>
    </row>
    <row r="8" customFormat="false" ht="12.75" hidden="false" customHeight="true" outlineLevel="0" collapsed="false">
      <c r="A8" s="845" t="s">
        <v>918</v>
      </c>
      <c r="B8" s="1084"/>
      <c r="C8" s="406"/>
      <c r="D8" s="1085"/>
      <c r="E8" s="1085"/>
      <c r="F8" s="763"/>
      <c r="G8" s="214" t="n">
        <v>298.463573508204</v>
      </c>
    </row>
    <row r="9" customFormat="false" ht="12" hidden="false" customHeight="true" outlineLevel="0" collapsed="false">
      <c r="A9" s="793" t="s">
        <v>919</v>
      </c>
      <c r="B9" s="1084"/>
      <c r="C9" s="524" t="n">
        <v>0.3678</v>
      </c>
      <c r="D9" s="528" t="s">
        <v>36</v>
      </c>
      <c r="E9" s="528" t="s">
        <v>36</v>
      </c>
      <c r="F9" s="77" t="n">
        <v>28.2894663716813</v>
      </c>
      <c r="G9" s="1086" t="n">
        <v>10.4048657315044</v>
      </c>
    </row>
    <row r="10" customFormat="false" ht="12" hidden="false" customHeight="true" outlineLevel="0" collapsed="false">
      <c r="A10" s="1087" t="s">
        <v>920</v>
      </c>
      <c r="B10" s="1088" t="s">
        <v>921</v>
      </c>
      <c r="C10" s="524" t="n">
        <v>18.0222</v>
      </c>
      <c r="D10" s="528" t="s">
        <v>36</v>
      </c>
      <c r="E10" s="528" t="s">
        <v>36</v>
      </c>
      <c r="F10" s="1089" t="n">
        <v>15.9835485</v>
      </c>
      <c r="G10" s="514" t="n">
        <v>288.0587077767</v>
      </c>
    </row>
    <row r="11" customFormat="false" ht="12.75" hidden="false" customHeight="true" outlineLevel="0" collapsed="false">
      <c r="A11" s="1090"/>
      <c r="B11" s="1091" t="s">
        <v>922</v>
      </c>
      <c r="C11" s="528" t="s">
        <v>41</v>
      </c>
      <c r="D11" s="528" t="s">
        <v>41</v>
      </c>
      <c r="E11" s="528" t="s">
        <v>41</v>
      </c>
      <c r="F11" s="106" t="s">
        <v>41</v>
      </c>
      <c r="G11" s="516" t="s">
        <v>41</v>
      </c>
    </row>
    <row r="12" customFormat="false" ht="12" hidden="false" customHeight="true" outlineLevel="0" collapsed="false">
      <c r="A12" s="844" t="s">
        <v>923</v>
      </c>
      <c r="B12" s="1084"/>
      <c r="C12" s="678"/>
      <c r="D12" s="678"/>
      <c r="E12" s="678"/>
      <c r="F12" s="678"/>
      <c r="G12" s="214" t="s">
        <v>41</v>
      </c>
    </row>
    <row r="13" customFormat="false" ht="12" hidden="false" customHeight="true" outlineLevel="0" collapsed="false">
      <c r="A13" s="793" t="s">
        <v>924</v>
      </c>
      <c r="B13" s="1092"/>
      <c r="C13" s="528" t="s">
        <v>41</v>
      </c>
      <c r="D13" s="528" t="s">
        <v>41</v>
      </c>
      <c r="E13" s="528" t="s">
        <v>41</v>
      </c>
      <c r="F13" s="1089" t="s">
        <v>41</v>
      </c>
      <c r="G13" s="514" t="s">
        <v>41</v>
      </c>
    </row>
    <row r="14" customFormat="false" ht="12.75" hidden="false" customHeight="true" outlineLevel="0" collapsed="false">
      <c r="A14" s="772" t="s">
        <v>925</v>
      </c>
      <c r="B14" s="1093"/>
      <c r="C14" s="528" t="s">
        <v>41</v>
      </c>
      <c r="D14" s="528" t="s">
        <v>41</v>
      </c>
      <c r="E14" s="528" t="s">
        <v>41</v>
      </c>
      <c r="F14" s="106" t="s">
        <v>41</v>
      </c>
      <c r="G14" s="516" t="s">
        <v>41</v>
      </c>
    </row>
    <row r="15" customFormat="false" ht="12" hidden="false" customHeight="true" outlineLevel="0" collapsed="false">
      <c r="A15" s="844" t="s">
        <v>926</v>
      </c>
      <c r="B15" s="1084"/>
      <c r="C15" s="678"/>
      <c r="D15" s="678"/>
      <c r="E15" s="678"/>
      <c r="F15" s="678"/>
      <c r="G15" s="214" t="s">
        <v>41</v>
      </c>
    </row>
    <row r="16" customFormat="false" ht="12" hidden="false" customHeight="true" outlineLevel="0" collapsed="false">
      <c r="A16" s="793" t="s">
        <v>927</v>
      </c>
      <c r="B16" s="795"/>
      <c r="C16" s="528" t="s">
        <v>41</v>
      </c>
      <c r="D16" s="528" t="s">
        <v>41</v>
      </c>
      <c r="E16" s="528" t="s">
        <v>41</v>
      </c>
      <c r="F16" s="1089" t="s">
        <v>41</v>
      </c>
      <c r="G16" s="514" t="s">
        <v>41</v>
      </c>
    </row>
    <row r="17" customFormat="false" ht="12.75" hidden="false" customHeight="true" outlineLevel="0" collapsed="false">
      <c r="A17" s="772" t="s">
        <v>928</v>
      </c>
      <c r="B17" s="1094"/>
      <c r="C17" s="528" t="s">
        <v>41</v>
      </c>
      <c r="D17" s="528" t="s">
        <v>41</v>
      </c>
      <c r="E17" s="528" t="s">
        <v>41</v>
      </c>
      <c r="F17" s="106" t="s">
        <v>41</v>
      </c>
      <c r="G17" s="516" t="s">
        <v>41</v>
      </c>
    </row>
    <row r="18" customFormat="false" ht="12" hidden="false" customHeight="true" outlineLevel="0" collapsed="false">
      <c r="A18" s="848" t="s">
        <v>929</v>
      </c>
      <c r="B18" s="1095"/>
      <c r="C18" s="678" t="s">
        <v>54</v>
      </c>
      <c r="D18" s="678"/>
      <c r="E18" s="678"/>
      <c r="F18" s="678"/>
      <c r="G18" s="648" t="s">
        <v>198</v>
      </c>
    </row>
    <row r="19" customFormat="false" ht="12.75" hidden="false" customHeight="true" outlineLevel="0" collapsed="false">
      <c r="A19" s="1072" t="s">
        <v>42</v>
      </c>
      <c r="B19" s="1072"/>
      <c r="C19" s="528" t="s">
        <v>41</v>
      </c>
      <c r="D19" s="1096" t="s">
        <v>531</v>
      </c>
      <c r="E19" s="528" t="s">
        <v>36</v>
      </c>
      <c r="F19" s="1097" t="s">
        <v>41</v>
      </c>
      <c r="G19" s="529" t="s">
        <v>41</v>
      </c>
    </row>
    <row r="20" customFormat="false" ht="12.75" hidden="false" customHeight="true" outlineLevel="0" collapsed="false">
      <c r="A20" s="1072" t="s">
        <v>772</v>
      </c>
      <c r="B20" s="1072"/>
      <c r="C20" s="528" t="s">
        <v>36</v>
      </c>
      <c r="D20" s="528" t="s">
        <v>36</v>
      </c>
      <c r="E20" s="528" t="s">
        <v>36</v>
      </c>
      <c r="F20" s="1097"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8" t="s">
        <v>930</v>
      </c>
      <c r="C22" s="1099" t="s">
        <v>36</v>
      </c>
      <c r="D22" s="678"/>
      <c r="E22" s="678"/>
      <c r="F22" s="678"/>
      <c r="G22" s="1100"/>
    </row>
    <row r="23" customFormat="false" ht="14.25" hidden="false" customHeight="true" outlineLevel="0" collapsed="false">
      <c r="A23" s="1101"/>
      <c r="B23" s="1102" t="s">
        <v>931</v>
      </c>
      <c r="C23" s="1103" t="n">
        <v>18.39</v>
      </c>
      <c r="D23" s="1104"/>
      <c r="E23" s="1105"/>
      <c r="F23" s="1106"/>
      <c r="G23" s="1107"/>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8"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09" t="s">
        <v>834</v>
      </c>
      <c r="B31" s="1109"/>
      <c r="C31" s="1109"/>
      <c r="D31" s="1109"/>
      <c r="E31" s="1109"/>
      <c r="F31" s="1109"/>
      <c r="G31" s="1109"/>
    </row>
    <row r="32" customFormat="false" ht="12.75" hidden="false" customHeight="true" outlineLevel="0" collapsed="false">
      <c r="A32" s="1110" t="s">
        <v>936</v>
      </c>
      <c r="B32" s="1110"/>
      <c r="C32" s="1110"/>
      <c r="D32" s="1110"/>
      <c r="E32" s="1110"/>
      <c r="F32" s="1110"/>
      <c r="G32" s="1110"/>
    </row>
    <row r="33" customFormat="false" ht="12" hidden="false" customHeight="true" outlineLevel="0" collapsed="false">
      <c r="A33" s="1111" t="s">
        <v>937</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0</v>
      </c>
      <c r="C5" s="394"/>
      <c r="D5" s="939" t="s">
        <v>307</v>
      </c>
      <c r="E5" s="1079" t="s">
        <v>81</v>
      </c>
    </row>
    <row r="6" customFormat="false" ht="13.5" hidden="false" customHeight="true" outlineLevel="0" collapsed="false">
      <c r="A6" s="399"/>
      <c r="B6" s="941" t="s">
        <v>725</v>
      </c>
      <c r="C6" s="401" t="s">
        <v>343</v>
      </c>
      <c r="D6" s="941"/>
      <c r="E6" s="1114" t="s">
        <v>8</v>
      </c>
    </row>
    <row r="7" customFormat="false" ht="15.75" hidden="false" customHeight="true" outlineLevel="0" collapsed="false">
      <c r="A7" s="506"/>
      <c r="B7" s="627"/>
      <c r="C7" s="627" t="s">
        <v>941</v>
      </c>
      <c r="D7" s="1082" t="s">
        <v>942</v>
      </c>
      <c r="E7" s="1115" t="s">
        <v>13</v>
      </c>
    </row>
    <row r="8" customFormat="false" ht="13.5" hidden="false" customHeight="true" outlineLevel="0" collapsed="false">
      <c r="A8" s="1116" t="s">
        <v>943</v>
      </c>
      <c r="B8" s="1117" t="s">
        <v>944</v>
      </c>
      <c r="C8" s="1118"/>
      <c r="D8" s="1118"/>
      <c r="E8" s="1119" t="n">
        <v>14.3808056631431</v>
      </c>
    </row>
    <row r="9" customFormat="false" ht="12" hidden="false" customHeight="true" outlineLevel="0" collapsed="false">
      <c r="A9" s="1120" t="s">
        <v>945</v>
      </c>
      <c r="B9" s="1121" t="s">
        <v>946</v>
      </c>
      <c r="C9" s="1122" t="n">
        <v>505939766.666667</v>
      </c>
      <c r="D9" s="154" t="n">
        <v>0.00644608673769275</v>
      </c>
      <c r="E9" s="525" t="n">
        <v>5.12494968857143</v>
      </c>
    </row>
    <row r="10" customFormat="false" ht="12" hidden="false" customHeight="true" outlineLevel="0" collapsed="false">
      <c r="A10" s="1123" t="s">
        <v>947</v>
      </c>
      <c r="B10" s="1124" t="s">
        <v>948</v>
      </c>
      <c r="C10" s="18" t="n">
        <v>374250150</v>
      </c>
      <c r="D10" s="154" t="n">
        <v>0.00626188459773927</v>
      </c>
      <c r="E10" s="525" t="n">
        <v>3.68266053571429</v>
      </c>
    </row>
    <row r="11" customFormat="false" ht="12" hidden="false" customHeight="true" outlineLevel="0" collapsed="false">
      <c r="A11" s="1123" t="s">
        <v>949</v>
      </c>
      <c r="B11" s="1125" t="s">
        <v>950</v>
      </c>
      <c r="C11" s="18" t="s">
        <v>62</v>
      </c>
      <c r="D11" s="157" t="s">
        <v>62</v>
      </c>
      <c r="E11" s="529" t="s">
        <v>62</v>
      </c>
    </row>
    <row r="12" customFormat="false" ht="12" hidden="false" customHeight="true" outlineLevel="0" collapsed="false">
      <c r="A12" s="1123" t="s">
        <v>951</v>
      </c>
      <c r="B12" s="1124" t="s">
        <v>952</v>
      </c>
      <c r="C12" s="18" t="n">
        <v>159306259.917586</v>
      </c>
      <c r="D12" s="154" t="n">
        <v>0.0124999999999286</v>
      </c>
      <c r="E12" s="525" t="n">
        <v>3.12923010552401</v>
      </c>
    </row>
    <row r="13" customFormat="false" ht="13.5" hidden="false" customHeight="true" outlineLevel="0" collapsed="false">
      <c r="A13" s="1126" t="s">
        <v>953</v>
      </c>
      <c r="B13" s="1124" t="s">
        <v>954</v>
      </c>
      <c r="C13" s="18" t="n">
        <v>194406.333333333</v>
      </c>
      <c r="D13" s="154" t="n">
        <v>7.99999999995429</v>
      </c>
      <c r="E13" s="525" t="n">
        <v>2.44396533333333</v>
      </c>
    </row>
    <row r="14" customFormat="false" ht="12.75" hidden="false" customHeight="true" outlineLevel="0" collapsed="false">
      <c r="A14" s="1127" t="s">
        <v>955</v>
      </c>
      <c r="B14" s="1128"/>
      <c r="C14" s="1129"/>
      <c r="D14" s="1130"/>
      <c r="E14" s="158" t="s">
        <v>41</v>
      </c>
    </row>
    <row r="15" customFormat="false" ht="12.75" hidden="false" customHeight="true" outlineLevel="0" collapsed="false">
      <c r="A15" s="132" t="s">
        <v>42</v>
      </c>
      <c r="B15" s="1131" t="s">
        <v>42</v>
      </c>
      <c r="C15" s="39" t="s">
        <v>41</v>
      </c>
      <c r="D15" s="157" t="s">
        <v>41</v>
      </c>
      <c r="E15" s="775" t="s">
        <v>41</v>
      </c>
    </row>
    <row r="16" customFormat="false" ht="16.5" hidden="false" customHeight="true" outlineLevel="0" collapsed="false">
      <c r="A16" s="1132" t="s">
        <v>956</v>
      </c>
      <c r="B16" s="1133" t="s">
        <v>957</v>
      </c>
      <c r="C16" s="1134" t="s">
        <v>182</v>
      </c>
      <c r="D16" s="1135" t="s">
        <v>62</v>
      </c>
      <c r="E16" s="775" t="s">
        <v>62</v>
      </c>
    </row>
    <row r="17" customFormat="false" ht="12" hidden="false" customHeight="true" outlineLevel="0" collapsed="false">
      <c r="A17" s="1136" t="s">
        <v>958</v>
      </c>
      <c r="B17" s="1137"/>
      <c r="C17" s="1138"/>
      <c r="D17" s="1139"/>
      <c r="E17" s="156" t="n">
        <v>10.2362776198506</v>
      </c>
    </row>
    <row r="18" customFormat="false" ht="12" hidden="false" customHeight="true" outlineLevel="0" collapsed="false">
      <c r="A18" s="1123" t="s">
        <v>959</v>
      </c>
      <c r="B18" s="1124" t="s">
        <v>960</v>
      </c>
      <c r="C18" s="18" t="n">
        <v>277993854.151156</v>
      </c>
      <c r="D18" s="154" t="n">
        <v>0.00999999999994284</v>
      </c>
      <c r="E18" s="525" t="n">
        <v>4.36847485094673</v>
      </c>
    </row>
    <row r="19" customFormat="false" ht="24" hidden="false" customHeight="true" outlineLevel="0" collapsed="false">
      <c r="A19" s="1123" t="s">
        <v>961</v>
      </c>
      <c r="B19" s="1140" t="s">
        <v>962</v>
      </c>
      <c r="C19" s="18" t="n">
        <v>301133573.184218</v>
      </c>
      <c r="D19" s="154" t="n">
        <v>0.0123999999999292</v>
      </c>
      <c r="E19" s="525" t="n">
        <v>5.86780276890391</v>
      </c>
    </row>
    <row r="20" customFormat="false" ht="14.25" hidden="false" customHeight="true" outlineLevel="0" collapsed="false">
      <c r="A20" s="76" t="s">
        <v>963</v>
      </c>
      <c r="B20" s="1137"/>
      <c r="C20" s="1141"/>
      <c r="D20" s="1139"/>
      <c r="E20" s="158" t="s">
        <v>41</v>
      </c>
    </row>
    <row r="21" customFormat="false" ht="12.75" hidden="false" customHeight="true" outlineLevel="0" collapsed="false">
      <c r="A21" s="132" t="s">
        <v>42</v>
      </c>
      <c r="B21" s="1096" t="s">
        <v>964</v>
      </c>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5</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0"/>
      <c r="C28" s="780"/>
      <c r="D28" s="780"/>
      <c r="E28" s="781"/>
    </row>
    <row r="29" customFormat="false" ht="12.75" hidden="false" customHeight="true" outlineLevel="0" collapsed="false">
      <c r="A29" s="1011" t="s">
        <v>966</v>
      </c>
      <c r="B29" s="780"/>
      <c r="C29" s="780"/>
      <c r="D29" s="780"/>
      <c r="E29" s="781"/>
    </row>
    <row r="30" customFormat="false" ht="13.5" hidden="false" customHeight="true" outlineLevel="0" collapsed="false">
      <c r="A30" s="1011" t="s">
        <v>967</v>
      </c>
      <c r="B30" s="780"/>
      <c r="C30" s="780"/>
      <c r="D30" s="780"/>
      <c r="E30" s="781"/>
    </row>
    <row r="31" customFormat="false" ht="13.5" hidden="false" customHeight="true" outlineLevel="0" collapsed="false">
      <c r="A31" s="1011" t="s">
        <v>968</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4" t="s">
        <v>970</v>
      </c>
      <c r="B6" s="394" t="s">
        <v>725</v>
      </c>
      <c r="C6" s="395" t="s">
        <v>343</v>
      </c>
    </row>
    <row r="7" customFormat="false" ht="13.5" hidden="false" customHeight="true" outlineLevel="0" collapsed="false">
      <c r="A7" s="1145" t="s">
        <v>971</v>
      </c>
      <c r="B7" s="1140" t="s">
        <v>972</v>
      </c>
      <c r="C7" s="525" t="n">
        <v>0.1</v>
      </c>
    </row>
    <row r="8" customFormat="false" ht="13.5" hidden="false" customHeight="true" outlineLevel="0" collapsed="false">
      <c r="A8" s="1145" t="s">
        <v>973</v>
      </c>
      <c r="B8" s="1140" t="s">
        <v>974</v>
      </c>
      <c r="C8" s="529" t="s">
        <v>182</v>
      </c>
    </row>
    <row r="9" customFormat="false" ht="15.75" hidden="false" customHeight="true" outlineLevel="0" collapsed="false">
      <c r="A9" s="950" t="s">
        <v>975</v>
      </c>
      <c r="B9" s="1146" t="s">
        <v>976</v>
      </c>
      <c r="C9" s="525" t="n">
        <v>0.1</v>
      </c>
    </row>
    <row r="10" customFormat="false" ht="13.5" hidden="false" customHeight="true" outlineLevel="0" collapsed="false">
      <c r="A10" s="950" t="s">
        <v>977</v>
      </c>
      <c r="B10" s="1146" t="s">
        <v>978</v>
      </c>
      <c r="C10" s="525" t="n">
        <v>0.2</v>
      </c>
    </row>
    <row r="11" customFormat="false" ht="13.5" hidden="false" customHeight="true" outlineLevel="0" collapsed="false">
      <c r="A11" s="950" t="s">
        <v>979</v>
      </c>
      <c r="B11" s="1140" t="s">
        <v>980</v>
      </c>
      <c r="C11" s="529" t="s">
        <v>182</v>
      </c>
    </row>
    <row r="12" customFormat="false" ht="13.5" hidden="false" customHeight="true" outlineLevel="0" collapsed="false">
      <c r="A12" s="950" t="s">
        <v>981</v>
      </c>
      <c r="B12" s="1140" t="s">
        <v>982</v>
      </c>
      <c r="C12" s="525" t="n">
        <v>0.3</v>
      </c>
    </row>
    <row r="13" customFormat="false" ht="13.5" hidden="false" customHeight="true" outlineLevel="0" collapsed="false">
      <c r="A13" s="950" t="s">
        <v>983</v>
      </c>
      <c r="B13" s="1140" t="s">
        <v>984</v>
      </c>
      <c r="C13" s="529" t="s">
        <v>182</v>
      </c>
    </row>
    <row r="14" customFormat="false" ht="13.5" hidden="false" customHeight="true" outlineLevel="0" collapsed="false">
      <c r="A14" s="950" t="s">
        <v>985</v>
      </c>
      <c r="B14" s="1140" t="s">
        <v>986</v>
      </c>
      <c r="C14" s="529" t="s">
        <v>182</v>
      </c>
    </row>
    <row r="15" customFormat="false" ht="15.75" hidden="false" customHeight="true" outlineLevel="0" collapsed="false">
      <c r="A15" s="950" t="s">
        <v>987</v>
      </c>
      <c r="B15" s="1140" t="s">
        <v>988</v>
      </c>
      <c r="C15" s="529" t="s">
        <v>182</v>
      </c>
    </row>
    <row r="16" customFormat="false" ht="12" hidden="false" customHeight="true" outlineLevel="0" collapsed="false">
      <c r="A16" s="950" t="s">
        <v>989</v>
      </c>
      <c r="B16" s="950"/>
      <c r="C16" s="1147"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87</v>
      </c>
      <c r="C5" s="394"/>
      <c r="D5" s="394"/>
      <c r="E5" s="394"/>
      <c r="F5" s="394"/>
      <c r="G5" s="1077" t="s">
        <v>307</v>
      </c>
      <c r="H5" s="1077"/>
      <c r="I5" s="937" t="s">
        <v>81</v>
      </c>
      <c r="J5" s="937"/>
    </row>
    <row r="6" customFormat="false" ht="42.75" hidden="false" customHeight="true" outlineLevel="0" collapsed="false">
      <c r="A6" s="753"/>
      <c r="B6" s="941" t="s">
        <v>993</v>
      </c>
      <c r="C6" s="283" t="s">
        <v>994</v>
      </c>
      <c r="D6" s="403" t="s">
        <v>995</v>
      </c>
      <c r="E6" s="283" t="s">
        <v>996</v>
      </c>
      <c r="F6" s="403" t="s">
        <v>997</v>
      </c>
      <c r="G6" s="396" t="s">
        <v>344</v>
      </c>
      <c r="H6" s="840" t="s">
        <v>345</v>
      </c>
      <c r="I6" s="396" t="s">
        <v>344</v>
      </c>
      <c r="J6" s="841" t="s">
        <v>345</v>
      </c>
    </row>
    <row r="7" customFormat="false" ht="12.75" hidden="false" customHeight="true" outlineLevel="0" collapsed="false">
      <c r="A7" s="1148"/>
      <c r="B7" s="882" t="s">
        <v>998</v>
      </c>
      <c r="C7" s="882" t="s">
        <v>999</v>
      </c>
      <c r="D7" s="403"/>
      <c r="E7" s="882" t="s">
        <v>1000</v>
      </c>
      <c r="F7" s="403"/>
      <c r="G7" s="627" t="s">
        <v>1001</v>
      </c>
      <c r="H7" s="627"/>
      <c r="I7" s="1083" t="s">
        <v>13</v>
      </c>
      <c r="J7" s="1083"/>
    </row>
    <row r="8" customFormat="false" ht="12.75" hidden="false" customHeight="true" outlineLevel="0" collapsed="false">
      <c r="A8" s="1149" t="s">
        <v>1002</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7" t="s">
        <v>36</v>
      </c>
      <c r="H9" s="1097"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0" t="s">
        <v>397</v>
      </c>
      <c r="B11" s="138"/>
      <c r="C11" s="138"/>
    </row>
    <row r="12" customFormat="false" ht="12" hidden="false" customHeight="true" outlineLevel="0" collapsed="false">
      <c r="A12" s="1151"/>
      <c r="B12" s="1152" t="s">
        <v>1003</v>
      </c>
      <c r="C12" s="395" t="s">
        <v>1004</v>
      </c>
    </row>
    <row r="13" customFormat="false" ht="12" hidden="false" customHeight="true" outlineLevel="0" collapsed="false">
      <c r="A13" s="1153"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4" t="s">
        <v>1008</v>
      </c>
      <c r="B19" s="1154"/>
      <c r="C19" s="1154"/>
      <c r="D19" s="1154"/>
      <c r="E19" s="1154"/>
      <c r="F19" s="1154"/>
      <c r="G19" s="1154"/>
      <c r="H19" s="1154"/>
      <c r="I19" s="1154"/>
      <c r="J19" s="115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398</v>
      </c>
      <c r="B5" s="394" t="s">
        <v>1011</v>
      </c>
      <c r="C5" s="394"/>
      <c r="D5" s="394"/>
      <c r="E5" s="394"/>
      <c r="F5" s="394"/>
      <c r="G5" s="394"/>
      <c r="H5" s="394"/>
      <c r="I5" s="394"/>
      <c r="J5" s="394" t="s">
        <v>307</v>
      </c>
      <c r="K5" s="394"/>
      <c r="L5" s="395" t="s">
        <v>81</v>
      </c>
      <c r="M5" s="395"/>
    </row>
    <row r="6" customFormat="false" ht="36" hidden="false" customHeight="true" outlineLevel="0" collapsed="false">
      <c r="A6" s="1053" t="s">
        <v>402</v>
      </c>
      <c r="B6" s="283" t="s">
        <v>1012</v>
      </c>
      <c r="C6" s="403" t="s">
        <v>1013</v>
      </c>
      <c r="D6" s="403" t="s">
        <v>1014</v>
      </c>
      <c r="E6" s="403" t="s">
        <v>1015</v>
      </c>
      <c r="F6" s="283" t="s">
        <v>1006</v>
      </c>
      <c r="G6" s="283" t="s">
        <v>1016</v>
      </c>
      <c r="H6" s="403" t="s">
        <v>1017</v>
      </c>
      <c r="I6" s="403" t="s">
        <v>1018</v>
      </c>
      <c r="J6" s="396" t="s">
        <v>312</v>
      </c>
      <c r="K6" s="840" t="s">
        <v>727</v>
      </c>
      <c r="L6" s="396" t="s">
        <v>312</v>
      </c>
      <c r="M6" s="841" t="s">
        <v>727</v>
      </c>
    </row>
    <row r="7" customFormat="false" ht="12.75" hidden="false" customHeight="true" outlineLevel="0" collapsed="false">
      <c r="A7" s="506"/>
      <c r="B7" s="882" t="s">
        <v>619</v>
      </c>
      <c r="C7" s="403"/>
      <c r="D7" s="403"/>
      <c r="E7" s="403"/>
      <c r="F7" s="882"/>
      <c r="G7" s="882"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28563237581144</v>
      </c>
      <c r="M8" s="634" t="n">
        <v>0.154542977426306</v>
      </c>
    </row>
    <row r="9" customFormat="false" ht="12" hidden="false" customHeight="true" outlineLevel="0" collapsed="false">
      <c r="A9" s="635" t="s">
        <v>1020</v>
      </c>
      <c r="B9" s="142" t="n">
        <v>582873.094280237</v>
      </c>
      <c r="C9" s="142" t="s">
        <v>36</v>
      </c>
      <c r="D9" s="142" t="s">
        <v>36</v>
      </c>
      <c r="E9" s="142" t="n">
        <v>0.1</v>
      </c>
      <c r="F9" s="142" t="n">
        <v>0.9</v>
      </c>
      <c r="G9" s="142" t="n">
        <v>57.3238433424876</v>
      </c>
      <c r="H9" s="142" t="s">
        <v>36</v>
      </c>
      <c r="I9" s="142" t="s">
        <v>182</v>
      </c>
      <c r="J9" s="77" t="n">
        <v>3.23524123661304</v>
      </c>
      <c r="K9" s="213" t="n">
        <v>0.0498172509254831</v>
      </c>
      <c r="L9" s="456" t="n">
        <v>0.185456461822762</v>
      </c>
      <c r="M9" s="525" t="n">
        <v>0.00285571628780579</v>
      </c>
    </row>
    <row r="10" customFormat="false" ht="12" hidden="false" customHeight="true" outlineLevel="0" collapsed="false">
      <c r="A10" s="635" t="s">
        <v>1021</v>
      </c>
      <c r="B10" s="142" t="n">
        <v>183049.698970471</v>
      </c>
      <c r="C10" s="142" t="s">
        <v>36</v>
      </c>
      <c r="D10" s="142" t="s">
        <v>36</v>
      </c>
      <c r="E10" s="142" t="n">
        <v>0.1</v>
      </c>
      <c r="F10" s="142" t="n">
        <v>0.9</v>
      </c>
      <c r="G10" s="142" t="n">
        <v>16.6216603942482</v>
      </c>
      <c r="H10" s="142" t="s">
        <v>36</v>
      </c>
      <c r="I10" s="142" t="s">
        <v>182</v>
      </c>
      <c r="J10" s="213" t="n">
        <v>3.04498428463269</v>
      </c>
      <c r="K10" s="213" t="n">
        <v>0.199072416036987</v>
      </c>
      <c r="L10" s="142" t="n">
        <v>0.0506126946849873</v>
      </c>
      <c r="M10" s="525" t="n">
        <v>0.00330891409322929</v>
      </c>
    </row>
    <row r="11" customFormat="false" ht="12" hidden="false" customHeight="true" outlineLevel="0" collapsed="false">
      <c r="A11" s="635" t="s">
        <v>1022</v>
      </c>
      <c r="B11" s="142" t="n">
        <v>5155333.33333333</v>
      </c>
      <c r="C11" s="142" t="n">
        <v>1</v>
      </c>
      <c r="D11" s="142" t="n">
        <v>0.86</v>
      </c>
      <c r="E11" s="142" t="n">
        <v>0.1</v>
      </c>
      <c r="F11" s="142" t="n">
        <v>0.9</v>
      </c>
      <c r="G11" s="142" t="n">
        <v>399.0228</v>
      </c>
      <c r="H11" s="142" t="n">
        <v>0.4709</v>
      </c>
      <c r="I11" s="142" t="s">
        <v>182</v>
      </c>
      <c r="J11" s="213" t="n">
        <v>3.13933333333333</v>
      </c>
      <c r="K11" s="213" t="n">
        <v>0.1804</v>
      </c>
      <c r="L11" s="142" t="n">
        <v>1.2526655768</v>
      </c>
      <c r="M11" s="525" t="n">
        <v>0.07198371312</v>
      </c>
    </row>
    <row r="12" customFormat="false" ht="12" hidden="false" customHeight="true" outlineLevel="0" collapsed="false">
      <c r="A12" s="635" t="s">
        <v>1023</v>
      </c>
      <c r="B12" s="142" t="n">
        <v>437017.237800772</v>
      </c>
      <c r="C12" s="142" t="s">
        <v>36</v>
      </c>
      <c r="D12" s="142" t="s">
        <v>36</v>
      </c>
      <c r="E12" s="142" t="n">
        <v>0.1</v>
      </c>
      <c r="F12" s="142" t="n">
        <v>0.9</v>
      </c>
      <c r="G12" s="142" t="n">
        <v>7.60857548009549</v>
      </c>
      <c r="H12" s="142" t="n">
        <v>0.471</v>
      </c>
      <c r="I12" s="142" t="s">
        <v>182</v>
      </c>
      <c r="J12" s="213" t="n">
        <v>3.13999999999999</v>
      </c>
      <c r="K12" s="213" t="n">
        <v>0.171508019568733</v>
      </c>
      <c r="L12" s="142" t="n">
        <v>0.0238909270074998</v>
      </c>
      <c r="M12" s="525" t="n">
        <v>0.0013049317123304</v>
      </c>
    </row>
    <row r="13" customFormat="false" ht="12" hidden="false" customHeight="true" outlineLevel="0" collapsed="false">
      <c r="A13" s="635" t="s">
        <v>1024</v>
      </c>
      <c r="B13" s="142" t="n">
        <v>21489.1167619808</v>
      </c>
      <c r="C13" s="142" t="s">
        <v>36</v>
      </c>
      <c r="D13" s="142" t="s">
        <v>36</v>
      </c>
      <c r="E13" s="142" t="n">
        <v>0.1</v>
      </c>
      <c r="F13" s="142" t="n">
        <v>0.9</v>
      </c>
      <c r="G13" s="142" t="n">
        <v>0.441127737641176</v>
      </c>
      <c r="H13" s="142" t="n">
        <v>0.471</v>
      </c>
      <c r="I13" s="142" t="s">
        <v>182</v>
      </c>
      <c r="J13" s="213" t="n">
        <v>3.13999999999999</v>
      </c>
      <c r="K13" s="213" t="n">
        <v>0.107101614586504</v>
      </c>
      <c r="L13" s="142" t="n">
        <v>0.00138514109619329</v>
      </c>
      <c r="M13" s="525" t="n">
        <v>4.72454929402616E-005</v>
      </c>
    </row>
    <row r="14" customFormat="false" ht="12" hidden="false" customHeight="true" outlineLevel="0" collapsed="false">
      <c r="A14" s="635" t="s">
        <v>1025</v>
      </c>
      <c r="B14" s="142" t="n">
        <v>9367333.33333333</v>
      </c>
      <c r="C14" s="142" t="n">
        <v>1.4</v>
      </c>
      <c r="D14" s="142" t="n">
        <v>0.85</v>
      </c>
      <c r="E14" s="142" t="n">
        <v>0.1</v>
      </c>
      <c r="F14" s="142" t="n">
        <v>0.9</v>
      </c>
      <c r="G14" s="142" t="n">
        <v>1003.2414</v>
      </c>
      <c r="H14" s="142" t="n">
        <v>0.4144</v>
      </c>
      <c r="I14" s="142" t="s">
        <v>182</v>
      </c>
      <c r="J14" s="213" t="n">
        <v>2.76266666666667</v>
      </c>
      <c r="K14" s="213" t="n">
        <v>0.0748</v>
      </c>
      <c r="L14" s="142" t="n">
        <v>2.7716215744</v>
      </c>
      <c r="M14" s="525" t="n">
        <v>0.07504245672</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6</v>
      </c>
      <c r="B17" s="51"/>
      <c r="C17" s="51"/>
      <c r="D17" s="51"/>
      <c r="E17" s="51"/>
      <c r="F17" s="51"/>
      <c r="G17" s="51"/>
      <c r="H17" s="51"/>
      <c r="I17" s="1155"/>
      <c r="J17" s="51"/>
      <c r="K17" s="51"/>
      <c r="L17" s="94" t="n">
        <v>0.154017639</v>
      </c>
      <c r="M17" s="97" t="n">
        <v>0.0044678610306</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28</v>
      </c>
      <c r="B19" s="142" t="n">
        <v>37800</v>
      </c>
      <c r="C19" s="142" t="n">
        <v>1.5</v>
      </c>
      <c r="D19" s="142" t="n">
        <v>0.87</v>
      </c>
      <c r="E19" s="142" t="n">
        <v>0.1</v>
      </c>
      <c r="F19" s="142" t="n">
        <v>0.9</v>
      </c>
      <c r="G19" s="142" t="n">
        <v>4.43961</v>
      </c>
      <c r="H19" s="142" t="n">
        <v>0.45</v>
      </c>
      <c r="I19" s="456" t="s">
        <v>182</v>
      </c>
      <c r="J19" s="213" t="n">
        <v>3</v>
      </c>
      <c r="K19" s="213" t="n">
        <v>0.1749</v>
      </c>
      <c r="L19" s="142" t="n">
        <v>0.01331883</v>
      </c>
      <c r="M19" s="525" t="n">
        <v>0.000776487789</v>
      </c>
    </row>
    <row r="20" customFormat="false" ht="12" hidden="false" customHeight="true" outlineLevel="0" collapsed="false">
      <c r="A20" s="635" t="s">
        <v>1029</v>
      </c>
      <c r="B20" s="142" t="n">
        <v>163266.666666667</v>
      </c>
      <c r="C20" s="142" t="n">
        <v>2.1</v>
      </c>
      <c r="D20" s="142" t="n">
        <v>0.89</v>
      </c>
      <c r="E20" s="142" t="n">
        <v>0.1</v>
      </c>
      <c r="F20" s="142" t="n">
        <v>0.9</v>
      </c>
      <c r="G20" s="142" t="n">
        <v>27.463086</v>
      </c>
      <c r="H20" s="142" t="n">
        <v>0.45</v>
      </c>
      <c r="I20" s="456" t="s">
        <v>182</v>
      </c>
      <c r="J20" s="213" t="n">
        <v>3</v>
      </c>
      <c r="K20" s="213" t="n">
        <v>0.0715</v>
      </c>
      <c r="L20" s="142" t="n">
        <v>0.082389258</v>
      </c>
      <c r="M20" s="525" t="n">
        <v>0.001963610649</v>
      </c>
    </row>
    <row r="21" customFormat="false" ht="12" hidden="false" customHeight="true" outlineLevel="0" collapsed="false">
      <c r="A21" s="635" t="s">
        <v>285</v>
      </c>
      <c r="B21" s="1156"/>
      <c r="C21" s="1156"/>
      <c r="D21" s="1156"/>
      <c r="E21" s="1156"/>
      <c r="F21" s="1156"/>
      <c r="G21" s="1156"/>
      <c r="H21" s="1156"/>
      <c r="I21" s="1157"/>
      <c r="J21" s="1156"/>
      <c r="K21" s="49"/>
      <c r="L21" s="77" t="n">
        <v>0.058309551</v>
      </c>
      <c r="M21" s="128" t="n">
        <v>0.0017277625926</v>
      </c>
    </row>
    <row r="22" customFormat="false" ht="12.75" hidden="false" customHeight="true" outlineLevel="0" collapsed="false">
      <c r="A22" s="1158" t="s">
        <v>1030</v>
      </c>
      <c r="B22" s="1043" t="n">
        <v>76766.6666666667</v>
      </c>
      <c r="C22" s="1043" t="n">
        <v>2.1</v>
      </c>
      <c r="D22" s="1043" t="n">
        <v>0.89</v>
      </c>
      <c r="E22" s="1043" t="n">
        <v>0.1</v>
      </c>
      <c r="F22" s="1043" t="n">
        <v>0.9</v>
      </c>
      <c r="G22" s="1043" t="n">
        <v>12.912921</v>
      </c>
      <c r="H22" s="1043" t="n">
        <v>0.45</v>
      </c>
      <c r="I22" s="1044" t="s">
        <v>182</v>
      </c>
      <c r="J22" s="171" t="n">
        <v>3</v>
      </c>
      <c r="K22" s="171" t="n">
        <v>0.0924</v>
      </c>
      <c r="L22" s="1043" t="n">
        <v>0.038738763</v>
      </c>
      <c r="M22" s="150" t="n">
        <v>0.0011931539004</v>
      </c>
    </row>
    <row r="23" customFormat="false" ht="12.75" hidden="false" customHeight="true" outlineLevel="0" collapsed="false">
      <c r="A23" s="1158" t="s">
        <v>1031</v>
      </c>
      <c r="B23" s="1043" t="n">
        <v>26266.6666666667</v>
      </c>
      <c r="C23" s="1043" t="n">
        <v>2.1</v>
      </c>
      <c r="D23" s="1043" t="n">
        <v>0.89</v>
      </c>
      <c r="E23" s="1043" t="n">
        <v>0.1</v>
      </c>
      <c r="F23" s="1043" t="n">
        <v>0.9</v>
      </c>
      <c r="G23" s="1043" t="n">
        <v>4.418316</v>
      </c>
      <c r="H23" s="1043" t="n">
        <v>0.45</v>
      </c>
      <c r="I23" s="1044" t="s">
        <v>182</v>
      </c>
      <c r="J23" s="171" t="n">
        <v>3</v>
      </c>
      <c r="K23" s="171" t="n">
        <v>0.08195</v>
      </c>
      <c r="L23" s="1043" t="n">
        <v>0.013254948</v>
      </c>
      <c r="M23" s="150" t="n">
        <v>0.0003620809962</v>
      </c>
    </row>
    <row r="24" customFormat="false" ht="12.75" hidden="false" customHeight="true" outlineLevel="0" collapsed="false">
      <c r="A24" s="1158" t="s">
        <v>1032</v>
      </c>
      <c r="B24" s="1043" t="n">
        <v>27200</v>
      </c>
      <c r="C24" s="1043" t="n">
        <v>1</v>
      </c>
      <c r="D24" s="1043" t="n">
        <v>0.86</v>
      </c>
      <c r="E24" s="1043" t="n">
        <v>0.1</v>
      </c>
      <c r="F24" s="1043" t="n">
        <v>0.9</v>
      </c>
      <c r="G24" s="1043" t="n">
        <v>2.10528</v>
      </c>
      <c r="H24" s="1043" t="n">
        <v>0.45</v>
      </c>
      <c r="I24" s="1044" t="s">
        <v>182</v>
      </c>
      <c r="J24" s="171" t="n">
        <v>3</v>
      </c>
      <c r="K24" s="171" t="n">
        <v>0.08195</v>
      </c>
      <c r="L24" s="1043" t="n">
        <v>0.00631584</v>
      </c>
      <c r="M24" s="150" t="n">
        <v>0.000172527696</v>
      </c>
    </row>
    <row r="25" customFormat="false" ht="12" hidden="false" customHeight="true" outlineLevel="0" collapsed="false">
      <c r="A25" s="643" t="s">
        <v>1033</v>
      </c>
      <c r="B25" s="51"/>
      <c r="C25" s="51"/>
      <c r="D25" s="51"/>
      <c r="E25" s="51"/>
      <c r="F25" s="51"/>
      <c r="G25" s="51"/>
      <c r="H25" s="51"/>
      <c r="I25" s="1155"/>
      <c r="J25" s="51"/>
      <c r="K25" s="51"/>
      <c r="L25" s="1159" t="n">
        <v>0.2292113824</v>
      </c>
      <c r="M25" s="489" t="n">
        <v>0.02102485968</v>
      </c>
    </row>
    <row r="26" customFormat="false" ht="12" hidden="false" customHeight="true" outlineLevel="0" collapsed="false">
      <c r="A26" s="635" t="s">
        <v>1034</v>
      </c>
      <c r="B26" s="142" t="n">
        <v>3143666.66666667</v>
      </c>
      <c r="C26" s="142" t="n">
        <v>0.4</v>
      </c>
      <c r="D26" s="142" t="n">
        <v>0.6</v>
      </c>
      <c r="E26" s="142" t="n">
        <v>0.1</v>
      </c>
      <c r="F26" s="142" t="n">
        <v>0.9</v>
      </c>
      <c r="G26" s="142" t="n">
        <v>67.9032</v>
      </c>
      <c r="H26" s="142" t="n">
        <v>0.4226</v>
      </c>
      <c r="I26" s="456" t="s">
        <v>182</v>
      </c>
      <c r="J26" s="213" t="n">
        <v>2.81733333333333</v>
      </c>
      <c r="K26" s="213" t="n">
        <v>0.2662</v>
      </c>
      <c r="L26" s="142" t="n">
        <v>0.1913059488</v>
      </c>
      <c r="M26" s="525" t="n">
        <v>0.01807583184</v>
      </c>
    </row>
    <row r="27" customFormat="false" ht="12" hidden="false" customHeight="true" outlineLevel="0" collapsed="false">
      <c r="A27" s="635" t="s">
        <v>285</v>
      </c>
      <c r="B27" s="1156"/>
      <c r="C27" s="1156"/>
      <c r="D27" s="1156"/>
      <c r="E27" s="1156"/>
      <c r="F27" s="1156"/>
      <c r="G27" s="1156"/>
      <c r="H27" s="1156"/>
      <c r="I27" s="1157"/>
      <c r="J27" s="1156"/>
      <c r="K27" s="1156"/>
      <c r="L27" s="77" t="n">
        <v>0.0379054336</v>
      </c>
      <c r="M27" s="128" t="n">
        <v>0.00294902784</v>
      </c>
    </row>
    <row r="28" customFormat="false" ht="12.75" hidden="false" customHeight="true" outlineLevel="0" collapsed="false">
      <c r="A28" s="1158" t="s">
        <v>1035</v>
      </c>
      <c r="B28" s="1043" t="n">
        <v>3878666.66666667</v>
      </c>
      <c r="C28" s="1043" t="n">
        <v>0.2</v>
      </c>
      <c r="D28" s="1043" t="n">
        <v>0.2</v>
      </c>
      <c r="E28" s="1043" t="n">
        <v>0.1</v>
      </c>
      <c r="F28" s="1043" t="n">
        <v>0.9</v>
      </c>
      <c r="G28" s="1043" t="n">
        <v>13.9632</v>
      </c>
      <c r="H28" s="1043" t="n">
        <v>0.4072</v>
      </c>
      <c r="I28" s="1044" t="s">
        <v>182</v>
      </c>
      <c r="J28" s="171" t="n">
        <v>2.71466666666667</v>
      </c>
      <c r="K28" s="171" t="n">
        <v>0.2112</v>
      </c>
      <c r="L28" s="1043" t="n">
        <v>0.0379054336</v>
      </c>
      <c r="M28" s="150" t="n">
        <v>0.00294902784</v>
      </c>
    </row>
    <row r="29" customFormat="false" ht="12.75" hidden="false" customHeight="true" outlineLevel="0" collapsed="false">
      <c r="A29" s="1160" t="s">
        <v>1036</v>
      </c>
      <c r="B29" s="531" t="n">
        <v>1560666.66666667</v>
      </c>
      <c r="C29" s="531" t="n">
        <v>1.62</v>
      </c>
      <c r="D29" s="531" t="n">
        <v>0.83</v>
      </c>
      <c r="E29" s="531" t="n">
        <v>0.1</v>
      </c>
      <c r="F29" s="531" t="n">
        <v>0.9</v>
      </c>
      <c r="G29" s="531" t="n">
        <v>188.862516</v>
      </c>
      <c r="H29" s="531" t="n">
        <v>0.4235</v>
      </c>
      <c r="I29" s="534" t="s">
        <v>182</v>
      </c>
      <c r="J29" s="1161" t="n">
        <v>2.82333333333333</v>
      </c>
      <c r="K29" s="1162" t="n">
        <v>0.4653</v>
      </c>
      <c r="L29" s="531" t="n">
        <v>0.53322183684</v>
      </c>
      <c r="M29" s="535" t="n">
        <v>0.0878777286948</v>
      </c>
    </row>
    <row r="30" customFormat="false" ht="12" hidden="false" customHeight="true" outlineLevel="0" collapsed="false">
      <c r="A30" s="643" t="s">
        <v>1037</v>
      </c>
      <c r="B30" s="51"/>
      <c r="C30" s="51"/>
      <c r="D30" s="51"/>
      <c r="E30" s="51"/>
      <c r="F30" s="51"/>
      <c r="G30" s="51"/>
      <c r="H30" s="51"/>
      <c r="I30" s="1155"/>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4" t="s">
        <v>1038</v>
      </c>
      <c r="B35" s="1154"/>
      <c r="C35" s="1154"/>
      <c r="D35" s="1154"/>
      <c r="E35" s="1154"/>
      <c r="F35" s="1154"/>
      <c r="G35" s="1154"/>
      <c r="H35" s="1154"/>
      <c r="I35" s="1154"/>
      <c r="J35" s="1154"/>
      <c r="K35" s="1154"/>
      <c r="L35" s="1154"/>
      <c r="M35" s="1154"/>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3"/>
    </row>
    <row r="5" customFormat="false" ht="15" hidden="false" customHeight="true" outlineLevel="0" collapsed="false">
      <c r="A5" s="1164" t="s">
        <v>5</v>
      </c>
      <c r="B5" s="1165" t="s">
        <v>1040</v>
      </c>
      <c r="C5" s="1166" t="s">
        <v>7</v>
      </c>
      <c r="D5" s="1166" t="s">
        <v>8</v>
      </c>
      <c r="E5" s="1166" t="s">
        <v>1041</v>
      </c>
      <c r="F5" s="1167" t="s">
        <v>10</v>
      </c>
    </row>
    <row r="6" customFormat="false" ht="13.5" hidden="false" customHeight="true" outlineLevel="0" collapsed="false">
      <c r="A6" s="1164"/>
      <c r="B6" s="1168" t="s">
        <v>13</v>
      </c>
      <c r="C6" s="1168"/>
      <c r="D6" s="1168"/>
      <c r="E6" s="1168"/>
      <c r="F6" s="1168"/>
    </row>
    <row r="7" customFormat="false" ht="14.25" hidden="false" customHeight="false" outlineLevel="0" collapsed="false">
      <c r="A7" s="1169" t="s">
        <v>1042</v>
      </c>
      <c r="B7" s="1170" t="n">
        <v>-84888.2857562228</v>
      </c>
      <c r="C7" s="1170" t="n">
        <v>2.97101744303329</v>
      </c>
      <c r="D7" s="1170" t="n">
        <v>0.0922289144789045</v>
      </c>
      <c r="E7" s="1170" t="n">
        <v>0.738244780710862</v>
      </c>
      <c r="F7" s="1170" t="n">
        <v>25.9964026265413</v>
      </c>
      <c r="G7" s="1171"/>
    </row>
    <row r="8" customFormat="false" ht="12.75" hidden="false" customHeight="false" outlineLevel="0" collapsed="false">
      <c r="A8" s="1172" t="s">
        <v>1043</v>
      </c>
      <c r="B8" s="1173" t="n">
        <v>-84819.669457395</v>
      </c>
      <c r="C8" s="1173" t="n">
        <v>0.508551030675682</v>
      </c>
      <c r="D8" s="1173" t="n">
        <v>0.00349628833589532</v>
      </c>
      <c r="E8" s="1173" t="n">
        <v>0.126365849854502</v>
      </c>
      <c r="F8" s="1173" t="n">
        <v>4.44982151841222</v>
      </c>
      <c r="G8" s="1171"/>
    </row>
    <row r="9" customFormat="false" ht="12.75" hidden="false" customHeight="false" outlineLevel="0" collapsed="false">
      <c r="A9" s="1174" t="s">
        <v>1044</v>
      </c>
      <c r="B9" s="1175" t="n">
        <v>-80471.3924298494</v>
      </c>
      <c r="C9" s="1175" t="n">
        <v>0.508551030675682</v>
      </c>
      <c r="D9" s="1175" t="n">
        <v>0.00349628833589532</v>
      </c>
      <c r="E9" s="1176" t="n">
        <v>0.126365849854502</v>
      </c>
      <c r="F9" s="1176" t="n">
        <v>4.44982151841222</v>
      </c>
      <c r="G9" s="1171"/>
    </row>
    <row r="10" customFormat="false" ht="15.95" hidden="false" customHeight="true" outlineLevel="0" collapsed="false">
      <c r="A10" s="1177" t="s">
        <v>1045</v>
      </c>
      <c r="B10" s="1178" t="n">
        <v>-4348.27702754566</v>
      </c>
      <c r="C10" s="1178" t="s">
        <v>62</v>
      </c>
      <c r="D10" s="1178" t="s">
        <v>62</v>
      </c>
      <c r="E10" s="1179" t="s">
        <v>62</v>
      </c>
      <c r="F10" s="1179" t="s">
        <v>62</v>
      </c>
      <c r="G10" s="1171"/>
    </row>
    <row r="11" customFormat="false" ht="15.95" hidden="false" customHeight="true" outlineLevel="0" collapsed="false">
      <c r="A11" s="1172" t="s">
        <v>1046</v>
      </c>
      <c r="B11" s="1173" t="n">
        <v>299.275155334593</v>
      </c>
      <c r="C11" s="1173" t="n">
        <v>0.180337429016972</v>
      </c>
      <c r="D11" s="1173" t="n">
        <v>0.0730429893825423</v>
      </c>
      <c r="E11" s="1173" t="n">
        <v>0.0448106307994851</v>
      </c>
      <c r="F11" s="1173" t="n">
        <v>1.5779525038985</v>
      </c>
      <c r="G11" s="1171"/>
    </row>
    <row r="12" customFormat="false" ht="15.95" hidden="false" customHeight="true" outlineLevel="0" collapsed="false">
      <c r="A12" s="1174" t="s">
        <v>1047</v>
      </c>
      <c r="B12" s="1175" t="s">
        <v>457</v>
      </c>
      <c r="C12" s="1175" t="s">
        <v>36</v>
      </c>
      <c r="D12" s="1175" t="s">
        <v>36</v>
      </c>
      <c r="E12" s="1176" t="s">
        <v>36</v>
      </c>
      <c r="F12" s="1176" t="s">
        <v>36</v>
      </c>
      <c r="G12" s="1171"/>
    </row>
    <row r="13" customFormat="false" ht="15.95" hidden="false" customHeight="true" outlineLevel="0" collapsed="false">
      <c r="A13" s="1177" t="s">
        <v>1048</v>
      </c>
      <c r="B13" s="1178" t="n">
        <v>299.275155334593</v>
      </c>
      <c r="C13" s="1178" t="n">
        <v>0.180337429016972</v>
      </c>
      <c r="D13" s="1178" t="n">
        <v>0.0730429893825423</v>
      </c>
      <c r="E13" s="1179" t="n">
        <v>0.0448106307994851</v>
      </c>
      <c r="F13" s="1179" t="n">
        <v>1.5779525038985</v>
      </c>
      <c r="G13" s="1171"/>
    </row>
    <row r="14" customFormat="false" ht="15.95" hidden="false" customHeight="true" outlineLevel="0" collapsed="false">
      <c r="A14" s="1172" t="s">
        <v>1049</v>
      </c>
      <c r="B14" s="1173" t="n">
        <v>-1972.58918138546</v>
      </c>
      <c r="C14" s="1173" t="n">
        <v>0.0275534942311061</v>
      </c>
      <c r="D14" s="1173" t="n">
        <v>0.000189430272838855</v>
      </c>
      <c r="E14" s="1173" t="n">
        <v>0.00684655128974718</v>
      </c>
      <c r="F14" s="1173" t="n">
        <v>0.241093074522179</v>
      </c>
      <c r="G14" s="1171"/>
    </row>
    <row r="15" customFormat="false" ht="15.95" hidden="false" customHeight="true" outlineLevel="0" collapsed="false">
      <c r="A15" s="1174" t="s">
        <v>1050</v>
      </c>
      <c r="B15" s="1175" t="s">
        <v>457</v>
      </c>
      <c r="C15" s="1175" t="s">
        <v>36</v>
      </c>
      <c r="D15" s="1175" t="s">
        <v>36</v>
      </c>
      <c r="E15" s="1176" t="s">
        <v>36</v>
      </c>
      <c r="F15" s="1176" t="s">
        <v>36</v>
      </c>
      <c r="G15" s="1171"/>
    </row>
    <row r="16" customFormat="false" ht="15.95" hidden="false" customHeight="true" outlineLevel="0" collapsed="false">
      <c r="A16" s="1177" t="s">
        <v>1051</v>
      </c>
      <c r="B16" s="1178" t="n">
        <v>-1972.58918138546</v>
      </c>
      <c r="C16" s="1178" t="n">
        <v>0.0275534942311061</v>
      </c>
      <c r="D16" s="1178" t="n">
        <v>0.000189430272838855</v>
      </c>
      <c r="E16" s="1179" t="n">
        <v>0.00684655128974718</v>
      </c>
      <c r="F16" s="1179" t="n">
        <v>0.241093074522179</v>
      </c>
      <c r="G16" s="1171"/>
    </row>
    <row r="17" customFormat="false" ht="15.95" hidden="false" customHeight="true" outlineLevel="0" collapsed="false">
      <c r="A17" s="1172" t="s">
        <v>1052</v>
      </c>
      <c r="B17" s="1173" t="n">
        <v>314.690467342602</v>
      </c>
      <c r="C17" s="1173" t="n">
        <v>0.362266128476009</v>
      </c>
      <c r="D17" s="1173" t="n">
        <v>0.00249057963327256</v>
      </c>
      <c r="E17" s="1173" t="n">
        <v>0.0900166638882796</v>
      </c>
      <c r="F17" s="1173" t="n">
        <v>3.16982862416508</v>
      </c>
      <c r="G17" s="1171"/>
    </row>
    <row r="18" customFormat="false" ht="13.5" hidden="false" customHeight="false" outlineLevel="0" collapsed="false">
      <c r="A18" s="1174" t="s">
        <v>1053</v>
      </c>
      <c r="B18" s="1175" t="s">
        <v>54</v>
      </c>
      <c r="C18" s="1175" t="s">
        <v>36</v>
      </c>
      <c r="D18" s="1175" t="s">
        <v>36</v>
      </c>
      <c r="E18" s="1176" t="s">
        <v>36</v>
      </c>
      <c r="F18" s="1176" t="s">
        <v>36</v>
      </c>
      <c r="G18" s="1171"/>
    </row>
    <row r="19" customFormat="false" ht="15.95" hidden="false" customHeight="true" outlineLevel="0" collapsed="false">
      <c r="A19" s="1177" t="s">
        <v>1054</v>
      </c>
      <c r="B19" s="1178" t="n">
        <v>314.690467342602</v>
      </c>
      <c r="C19" s="1178" t="n">
        <v>0.362266128476009</v>
      </c>
      <c r="D19" s="1178" t="n">
        <v>0.00249057963327256</v>
      </c>
      <c r="E19" s="1179" t="n">
        <v>0.0900166638882796</v>
      </c>
      <c r="F19" s="1179" t="n">
        <v>3.16982862416508</v>
      </c>
      <c r="G19" s="1171"/>
    </row>
    <row r="20" customFormat="false" ht="15.95" hidden="false" customHeight="true" outlineLevel="0" collapsed="false">
      <c r="A20" s="1172" t="s">
        <v>1055</v>
      </c>
      <c r="B20" s="1173" t="n">
        <v>1085.30564004376</v>
      </c>
      <c r="C20" s="1173" t="n">
        <v>1.41777244312667</v>
      </c>
      <c r="D20" s="1173" t="n">
        <v>0.00974718554649588</v>
      </c>
      <c r="E20" s="1173" t="n">
        <v>0.352291134751923</v>
      </c>
      <c r="F20" s="1173" t="n">
        <v>12.4055088773584</v>
      </c>
      <c r="G20" s="1171"/>
    </row>
    <row r="21" customFormat="false" ht="13.5" hidden="false" customHeight="false" outlineLevel="0" collapsed="false">
      <c r="A21" s="1174" t="s">
        <v>1056</v>
      </c>
      <c r="B21" s="1175" t="n">
        <v>-376.032064938963</v>
      </c>
      <c r="C21" s="1176" t="s">
        <v>36</v>
      </c>
      <c r="D21" s="1176" t="s">
        <v>36</v>
      </c>
      <c r="E21" s="1176" t="s">
        <v>36</v>
      </c>
      <c r="F21" s="1176" t="s">
        <v>36</v>
      </c>
      <c r="G21" s="1171"/>
    </row>
    <row r="22" customFormat="false" ht="15.95" hidden="false" customHeight="true" outlineLevel="0" collapsed="false">
      <c r="A22" s="1177" t="s">
        <v>1057</v>
      </c>
      <c r="B22" s="1178" t="n">
        <v>1461.33770498272</v>
      </c>
      <c r="C22" s="1179" t="s">
        <v>182</v>
      </c>
      <c r="D22" s="1179" t="s">
        <v>182</v>
      </c>
      <c r="E22" s="1179" t="n">
        <v>0.352291134751923</v>
      </c>
      <c r="F22" s="1179" t="n">
        <v>12.4055088773584</v>
      </c>
      <c r="G22" s="1171"/>
    </row>
    <row r="23" customFormat="false" ht="16.5" hidden="false" customHeight="true" outlineLevel="0" collapsed="false">
      <c r="A23" s="1172" t="s">
        <v>1058</v>
      </c>
      <c r="B23" s="1173" t="n">
        <v>204.701619836778</v>
      </c>
      <c r="C23" s="1173" t="n">
        <v>0.474536917506849</v>
      </c>
      <c r="D23" s="1173" t="n">
        <v>0.00326244130785959</v>
      </c>
      <c r="E23" s="1173" t="n">
        <v>0.117913950126925</v>
      </c>
      <c r="F23" s="1173" t="n">
        <v>4.15219802818493</v>
      </c>
      <c r="G23" s="1171"/>
    </row>
    <row r="24" customFormat="false" ht="13.5" hidden="false" customHeight="false" outlineLevel="0" collapsed="false">
      <c r="A24" s="1174" t="s">
        <v>1059</v>
      </c>
      <c r="B24" s="679"/>
      <c r="C24" s="1176" t="s">
        <v>36</v>
      </c>
      <c r="D24" s="1176" t="s">
        <v>36</v>
      </c>
      <c r="E24" s="1176" t="s">
        <v>36</v>
      </c>
      <c r="F24" s="1176" t="s">
        <v>36</v>
      </c>
      <c r="G24" s="1171"/>
    </row>
    <row r="25" customFormat="false" ht="18" hidden="false" customHeight="true" outlineLevel="0" collapsed="false">
      <c r="A25" s="1177" t="s">
        <v>1060</v>
      </c>
      <c r="B25" s="1178" t="n">
        <v>204.701619836778</v>
      </c>
      <c r="C25" s="1179" t="s">
        <v>182</v>
      </c>
      <c r="D25" s="1179" t="s">
        <v>182</v>
      </c>
      <c r="E25" s="1179" t="n">
        <v>0.117913950126925</v>
      </c>
      <c r="F25" s="1179" t="n">
        <v>4.15219802818493</v>
      </c>
      <c r="G25" s="1171"/>
    </row>
    <row r="26" customFormat="false" ht="17.25" hidden="false" customHeight="true" outlineLevel="0" collapsed="false">
      <c r="A26" s="1180" t="s">
        <v>1061</v>
      </c>
      <c r="B26" s="1173" t="s">
        <v>36</v>
      </c>
      <c r="C26" s="1173" t="s">
        <v>36</v>
      </c>
      <c r="D26" s="1173" t="s">
        <v>36</v>
      </c>
      <c r="E26" s="1173" t="s">
        <v>36</v>
      </c>
      <c r="F26" s="1173" t="s">
        <v>36</v>
      </c>
      <c r="G26" s="1171"/>
    </row>
    <row r="27" customFormat="false" ht="13.5" hidden="false" customHeight="false" outlineLevel="0" collapsed="false">
      <c r="A27" s="1181" t="s">
        <v>1062</v>
      </c>
      <c r="B27" s="1176" t="s">
        <v>36</v>
      </c>
      <c r="C27" s="1176" t="s">
        <v>36</v>
      </c>
      <c r="D27" s="1176" t="s">
        <v>36</v>
      </c>
      <c r="E27" s="1176" t="s">
        <v>36</v>
      </c>
      <c r="F27" s="655" t="s">
        <v>36</v>
      </c>
    </row>
    <row r="28" customFormat="false" ht="12.75" hidden="false" customHeight="true" outlineLevel="0" collapsed="false">
      <c r="A28" s="1182" t="s">
        <v>1063</v>
      </c>
      <c r="B28" s="1183"/>
      <c r="C28" s="1183"/>
      <c r="D28" s="1183"/>
      <c r="E28" s="1183"/>
      <c r="F28" s="1184"/>
    </row>
    <row r="29" customFormat="false" ht="15.95" hidden="false" customHeight="true" outlineLevel="0" collapsed="false">
      <c r="A29" s="1185" t="s">
        <v>1064</v>
      </c>
      <c r="B29" s="1176" t="n">
        <v>1587.90956685859</v>
      </c>
      <c r="C29" s="1176" t="n">
        <v>2.46246641235761</v>
      </c>
      <c r="D29" s="1176" t="n">
        <v>0.120404289999124</v>
      </c>
      <c r="E29" s="1176" t="n">
        <v>0.61187893085636</v>
      </c>
      <c r="F29" s="655" t="n">
        <v>21.5465811081291</v>
      </c>
    </row>
    <row r="30" customFormat="false" ht="12.75" hidden="false" customHeight="true" outlineLevel="0" collapsed="false">
      <c r="A30" s="1186" t="s">
        <v>1065</v>
      </c>
      <c r="B30" s="1176" t="n">
        <v>123.683171655875</v>
      </c>
      <c r="C30" s="1176" t="s">
        <v>36</v>
      </c>
      <c r="D30" s="1176" t="n">
        <v>0.005514276594159</v>
      </c>
      <c r="E30" s="1176"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7" t="s">
        <v>1066</v>
      </c>
      <c r="B32" s="1187"/>
      <c r="C32" s="1187"/>
      <c r="D32" s="1187"/>
      <c r="E32" s="1187"/>
      <c r="F32" s="1187"/>
    </row>
    <row r="33" customFormat="false" ht="12.75" hidden="false" customHeight="true" outlineLevel="0" collapsed="false">
      <c r="A33" s="1188" t="s">
        <v>1067</v>
      </c>
      <c r="B33" s="1188"/>
      <c r="C33" s="1188"/>
      <c r="D33" s="1188"/>
      <c r="E33" s="1188"/>
      <c r="F33" s="1188"/>
      <c r="G33" s="187"/>
      <c r="H33" s="187"/>
    </row>
    <row r="34" customFormat="false" ht="20.1" hidden="false" customHeight="true" outlineLevel="0" collapsed="false">
      <c r="A34" s="1189" t="s">
        <v>1068</v>
      </c>
      <c r="B34" s="187"/>
      <c r="C34" s="187"/>
      <c r="D34" s="187"/>
      <c r="E34" s="187"/>
      <c r="F34" s="187"/>
      <c r="G34" s="1188"/>
      <c r="H34" s="1188"/>
    </row>
    <row r="35" customFormat="false" ht="12.75" hidden="false" customHeight="true" outlineLevel="0" collapsed="false">
      <c r="A35" s="1190" t="s">
        <v>1069</v>
      </c>
      <c r="B35" s="1190"/>
      <c r="C35" s="1190"/>
      <c r="D35" s="1190"/>
      <c r="E35" s="1190"/>
      <c r="F35" s="1190"/>
      <c r="G35" s="187"/>
      <c r="H35" s="187"/>
    </row>
    <row r="36" customFormat="false" ht="26.25" hidden="false" customHeight="true" outlineLevel="0" collapsed="false">
      <c r="A36" s="1191" t="s">
        <v>1070</v>
      </c>
      <c r="B36" s="1191"/>
      <c r="C36" s="1191"/>
      <c r="D36" s="1191"/>
      <c r="E36" s="1191"/>
      <c r="F36" s="1191"/>
      <c r="G36" s="187"/>
      <c r="H36" s="187"/>
    </row>
    <row r="37" customFormat="false" ht="15.75" hidden="false" customHeight="true" outlineLevel="0" collapsed="false">
      <c r="A37" s="1192" t="s">
        <v>1071</v>
      </c>
      <c r="B37" s="1192"/>
      <c r="C37" s="1192"/>
      <c r="D37" s="1192"/>
      <c r="E37" s="1192"/>
      <c r="F37" s="1192"/>
      <c r="G37" s="187"/>
      <c r="H37" s="187"/>
    </row>
    <row r="38" customFormat="false" ht="15.75" hidden="false" customHeight="true" outlineLevel="0" collapsed="false">
      <c r="A38" s="1192" t="s">
        <v>1072</v>
      </c>
      <c r="B38" s="1192"/>
      <c r="C38" s="1192"/>
      <c r="D38" s="1192"/>
      <c r="E38" s="1192"/>
      <c r="F38" s="1192"/>
      <c r="G38" s="187"/>
      <c r="H38" s="187"/>
    </row>
    <row r="39" customFormat="false" ht="13.5" hidden="false" customHeight="true" outlineLevel="0" collapsed="false">
      <c r="A39" s="1189" t="s">
        <v>1073</v>
      </c>
      <c r="B39" s="187"/>
      <c r="C39" s="187"/>
      <c r="D39" s="187"/>
      <c r="E39" s="187"/>
      <c r="F39" s="187"/>
      <c r="G39" s="187"/>
      <c r="H39" s="187"/>
    </row>
    <row r="40" customFormat="false" ht="29.25" hidden="false" customHeight="true" outlineLevel="0" collapsed="false">
      <c r="A40" s="1193" t="s">
        <v>1074</v>
      </c>
      <c r="B40" s="1193"/>
      <c r="C40" s="1193"/>
      <c r="D40" s="1193"/>
      <c r="E40" s="1193"/>
      <c r="F40" s="1193"/>
      <c r="G40" s="187"/>
      <c r="H40" s="187"/>
    </row>
    <row r="41" customFormat="false" ht="15.75" hidden="false" customHeight="true" outlineLevel="0" collapsed="false">
      <c r="A41" s="1194" t="s">
        <v>390</v>
      </c>
      <c r="B41" s="1195"/>
      <c r="C41" s="1195"/>
      <c r="D41" s="1195"/>
      <c r="E41" s="1195"/>
      <c r="F41" s="1196"/>
      <c r="G41" s="187"/>
      <c r="H41" s="187"/>
    </row>
    <row r="42" customFormat="false" ht="12.75" hidden="false" customHeight="true" outlineLevel="0" collapsed="false">
      <c r="A42" s="1197" t="s">
        <v>1075</v>
      </c>
      <c r="B42" s="1197"/>
      <c r="C42" s="1197"/>
      <c r="D42" s="1197"/>
      <c r="E42" s="1197"/>
      <c r="F42" s="1197"/>
    </row>
    <row r="43" customFormat="false" ht="20.25" hidden="false" customHeight="true" outlineLevel="0" collapsed="false">
      <c r="A43" s="1197"/>
      <c r="B43" s="1197"/>
      <c r="C43" s="1197"/>
      <c r="D43" s="1197"/>
      <c r="E43" s="1197"/>
      <c r="F43" s="1197"/>
    </row>
    <row r="44" customFormat="false" ht="33.75" hidden="false" customHeight="true" outlineLevel="0" collapsed="false">
      <c r="A44" s="1198" t="s">
        <v>1076</v>
      </c>
      <c r="B44" s="1198"/>
      <c r="C44" s="1198"/>
      <c r="D44" s="1198"/>
      <c r="E44" s="1198"/>
      <c r="F44" s="1198"/>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199"/>
    </row>
    <row r="5" customFormat="false" ht="31.5" hidden="false" customHeight="true" outlineLevel="0" collapsed="false">
      <c r="A5" s="1200" t="s">
        <v>5</v>
      </c>
      <c r="B5" s="1200"/>
      <c r="C5" s="1201" t="s">
        <v>399</v>
      </c>
      <c r="D5" s="1201" t="s">
        <v>307</v>
      </c>
      <c r="E5" s="1201"/>
      <c r="F5" s="1201"/>
      <c r="G5" s="1201"/>
      <c r="H5" s="1201"/>
      <c r="I5" s="1202" t="s">
        <v>1079</v>
      </c>
      <c r="J5" s="1202"/>
      <c r="K5" s="1202"/>
      <c r="L5" s="1202"/>
      <c r="M5" s="1202"/>
    </row>
    <row r="6" customFormat="false" ht="47.25" hidden="false" customHeight="true" outlineLevel="0" collapsed="false">
      <c r="A6" s="1203" t="s">
        <v>1080</v>
      </c>
      <c r="B6" s="1204" t="s">
        <v>1081</v>
      </c>
      <c r="C6" s="1205" t="s">
        <v>1082</v>
      </c>
      <c r="D6" s="1206" t="s">
        <v>1083</v>
      </c>
      <c r="E6" s="1206"/>
      <c r="F6" s="1206"/>
      <c r="G6" s="1207" t="s">
        <v>1084</v>
      </c>
      <c r="H6" s="1208" t="s">
        <v>1085</v>
      </c>
      <c r="I6" s="1209" t="s">
        <v>1086</v>
      </c>
      <c r="J6" s="1209"/>
      <c r="K6" s="1209"/>
      <c r="L6" s="1207" t="s">
        <v>1087</v>
      </c>
      <c r="M6" s="1208" t="s">
        <v>1088</v>
      </c>
    </row>
    <row r="7" customFormat="false" ht="12.75" hidden="false" customHeight="true" outlineLevel="0" collapsed="false">
      <c r="A7" s="1203"/>
      <c r="B7" s="1204"/>
      <c r="C7" s="1205"/>
      <c r="D7" s="1206"/>
      <c r="E7" s="1206"/>
      <c r="F7" s="1206"/>
      <c r="G7" s="1207"/>
      <c r="H7" s="1208"/>
      <c r="I7" s="1209"/>
      <c r="J7" s="1209"/>
      <c r="K7" s="1209"/>
      <c r="L7" s="1207"/>
      <c r="M7" s="1208"/>
    </row>
    <row r="8" customFormat="false" ht="15.75" hidden="false" customHeight="true" outlineLevel="0" collapsed="false">
      <c r="A8" s="1203"/>
      <c r="B8" s="1204"/>
      <c r="C8" s="1205"/>
      <c r="D8" s="1206" t="s">
        <v>1089</v>
      </c>
      <c r="E8" s="1210" t="s">
        <v>1090</v>
      </c>
      <c r="F8" s="1210" t="s">
        <v>1091</v>
      </c>
      <c r="G8" s="1207"/>
      <c r="H8" s="1208"/>
      <c r="I8" s="1211" t="s">
        <v>1092</v>
      </c>
      <c r="J8" s="1207" t="s">
        <v>1090</v>
      </c>
      <c r="K8" s="1207" t="s">
        <v>1091</v>
      </c>
      <c r="L8" s="1207"/>
      <c r="M8" s="1208"/>
    </row>
    <row r="9" customFormat="false" ht="15.95" hidden="false" customHeight="true" outlineLevel="0" collapsed="false">
      <c r="A9" s="1203"/>
      <c r="B9" s="1204"/>
      <c r="C9" s="1205"/>
      <c r="D9" s="1212" t="s">
        <v>1093</v>
      </c>
      <c r="E9" s="1212"/>
      <c r="F9" s="1212"/>
      <c r="G9" s="1212"/>
      <c r="H9" s="1212"/>
      <c r="I9" s="1213" t="s">
        <v>170</v>
      </c>
      <c r="J9" s="1213"/>
      <c r="K9" s="1213"/>
      <c r="L9" s="1213"/>
      <c r="M9" s="1213"/>
    </row>
    <row r="10" customFormat="false" ht="15.95" hidden="false" customHeight="true" outlineLevel="0" collapsed="false">
      <c r="A10" s="1214" t="s">
        <v>1094</v>
      </c>
      <c r="B10" s="1215"/>
      <c r="C10" s="1216" t="n">
        <v>24884.3743637143</v>
      </c>
      <c r="D10" s="1216" t="n">
        <v>0.913396496670866</v>
      </c>
      <c r="E10" s="1217" t="n">
        <v>-2.74731170497202E-005</v>
      </c>
      <c r="F10" s="1217" t="n">
        <v>0.913369023553816</v>
      </c>
      <c r="G10" s="1217" t="s">
        <v>182</v>
      </c>
      <c r="H10" s="1217" t="n">
        <v>0.0162359079037121</v>
      </c>
      <c r="I10" s="1216" t="n">
        <v>22729.3003656629</v>
      </c>
      <c r="J10" s="1217" t="n">
        <v>-0.683651329603379</v>
      </c>
      <c r="K10" s="1217" t="n">
        <v>22728.6167143333</v>
      </c>
      <c r="L10" s="1217" t="s">
        <v>182</v>
      </c>
      <c r="M10" s="1217" t="n">
        <v>404.020410410758</v>
      </c>
      <c r="N10" s="1171"/>
    </row>
    <row r="11" customFormat="false" ht="15.95" hidden="false" customHeight="true" outlineLevel="0" collapsed="false">
      <c r="A11" s="1218" t="s">
        <v>1044</v>
      </c>
      <c r="B11" s="1219"/>
      <c r="C11" s="1220" t="n">
        <v>24027.9975786714</v>
      </c>
      <c r="D11" s="1220" t="n">
        <v>0.913410573204415</v>
      </c>
      <c r="E11" s="154" t="n">
        <v>-2.84522806099426E-005</v>
      </c>
      <c r="F11" s="154" t="n">
        <v>0.913382120923805</v>
      </c>
      <c r="G11" s="157" t="s">
        <v>182</v>
      </c>
      <c r="H11" s="158" t="s">
        <v>182</v>
      </c>
      <c r="I11" s="154" t="n">
        <v>21947.4270412885</v>
      </c>
      <c r="J11" s="154" t="n">
        <v>-0.683651329603379</v>
      </c>
      <c r="K11" s="154" t="n">
        <v>21946.7433899589</v>
      </c>
      <c r="L11" s="157" t="s">
        <v>182</v>
      </c>
      <c r="M11" s="158" t="s">
        <v>182</v>
      </c>
    </row>
    <row r="12" customFormat="false" ht="15.95" hidden="false" customHeight="true" outlineLevel="0" collapsed="false">
      <c r="A12" s="1221"/>
      <c r="B12" s="640" t="s">
        <v>1095</v>
      </c>
      <c r="C12" s="1222" t="n">
        <v>9484.16548009993</v>
      </c>
      <c r="D12" s="1220" t="n">
        <v>1.54691245706036</v>
      </c>
      <c r="E12" s="157" t="s">
        <v>62</v>
      </c>
      <c r="F12" s="154" t="n">
        <v>1.54691245706036</v>
      </c>
      <c r="G12" s="157" t="s">
        <v>182</v>
      </c>
      <c r="H12" s="158" t="s">
        <v>182</v>
      </c>
      <c r="I12" s="524" t="n">
        <v>14671.1737259884</v>
      </c>
      <c r="J12" s="528" t="s">
        <v>62</v>
      </c>
      <c r="K12" s="154" t="n">
        <v>14671.1737259884</v>
      </c>
      <c r="L12" s="528" t="s">
        <v>182</v>
      </c>
      <c r="M12" s="529" t="s">
        <v>182</v>
      </c>
    </row>
    <row r="13" customFormat="false" ht="15.95" hidden="false" customHeight="true" outlineLevel="0" collapsed="false">
      <c r="A13" s="1221"/>
      <c r="B13" s="640" t="s">
        <v>1096</v>
      </c>
      <c r="C13" s="1222" t="n">
        <v>13205.26067</v>
      </c>
      <c r="D13" s="1220" t="n">
        <v>0.551011713977782</v>
      </c>
      <c r="E13" s="157" t="s">
        <v>62</v>
      </c>
      <c r="F13" s="154" t="n">
        <v>0.551011713977782</v>
      </c>
      <c r="G13" s="157" t="s">
        <v>182</v>
      </c>
      <c r="H13" s="158" t="s">
        <v>182</v>
      </c>
      <c r="I13" s="524" t="n">
        <v>7276.2533153001</v>
      </c>
      <c r="J13" s="528" t="s">
        <v>62</v>
      </c>
      <c r="K13" s="154" t="n">
        <v>7276.2533153001</v>
      </c>
      <c r="L13" s="528" t="s">
        <v>182</v>
      </c>
      <c r="M13" s="529" t="s">
        <v>182</v>
      </c>
    </row>
    <row r="14" customFormat="false" ht="15.95" hidden="false" customHeight="true" outlineLevel="0" collapsed="false">
      <c r="A14" s="1221"/>
      <c r="B14" s="640" t="s">
        <v>1097</v>
      </c>
      <c r="C14" s="1222" t="n">
        <v>1186.85714285714</v>
      </c>
      <c r="D14" s="1223" t="s">
        <v>62</v>
      </c>
      <c r="E14" s="154" t="n">
        <v>-0.000576018212232025</v>
      </c>
      <c r="F14" s="154" t="n">
        <v>-0.000576018212232025</v>
      </c>
      <c r="G14" s="157" t="s">
        <v>182</v>
      </c>
      <c r="H14" s="158" t="s">
        <v>182</v>
      </c>
      <c r="I14" s="528" t="s">
        <v>62</v>
      </c>
      <c r="J14" s="524" t="n">
        <v>-0.683651329603379</v>
      </c>
      <c r="K14" s="154" t="n">
        <v>-0.683651329603379</v>
      </c>
      <c r="L14" s="528" t="s">
        <v>182</v>
      </c>
      <c r="M14" s="529" t="s">
        <v>182</v>
      </c>
    </row>
    <row r="15" customFormat="false" ht="15.95" hidden="false" customHeight="true" outlineLevel="0" collapsed="false">
      <c r="A15" s="1221"/>
      <c r="B15" s="640" t="s">
        <v>1098</v>
      </c>
      <c r="C15" s="1222" t="n">
        <v>151.714285714286</v>
      </c>
      <c r="D15" s="1223" t="s">
        <v>182</v>
      </c>
      <c r="E15" s="157" t="s">
        <v>182</v>
      </c>
      <c r="F15" s="157" t="s">
        <v>182</v>
      </c>
      <c r="G15" s="157" t="s">
        <v>182</v>
      </c>
      <c r="H15" s="158" t="s">
        <v>182</v>
      </c>
      <c r="I15" s="528" t="s">
        <v>182</v>
      </c>
      <c r="J15" s="528" t="s">
        <v>182</v>
      </c>
      <c r="K15" s="157" t="s">
        <v>182</v>
      </c>
      <c r="L15" s="528" t="s">
        <v>182</v>
      </c>
      <c r="M15" s="529" t="s">
        <v>182</v>
      </c>
    </row>
    <row r="16" customFormat="false" ht="24" hidden="false" customHeight="true" outlineLevel="0" collapsed="false">
      <c r="A16" s="1224" t="s">
        <v>1099</v>
      </c>
      <c r="B16" s="1225"/>
      <c r="C16" s="1220" t="n">
        <v>856.376785042927</v>
      </c>
      <c r="D16" s="1220" t="n">
        <v>0.91300154094582</v>
      </c>
      <c r="E16" s="157" t="s">
        <v>62</v>
      </c>
      <c r="F16" s="154" t="n">
        <v>0.91300154094582</v>
      </c>
      <c r="G16" s="157" t="s">
        <v>182</v>
      </c>
      <c r="H16" s="156" t="n">
        <v>0.471778798149586</v>
      </c>
      <c r="I16" s="154" t="n">
        <v>781.873324374419</v>
      </c>
      <c r="J16" s="157" t="s">
        <v>62</v>
      </c>
      <c r="K16" s="154" t="n">
        <v>781.873324374419</v>
      </c>
      <c r="L16" s="157" t="s">
        <v>182</v>
      </c>
      <c r="M16" s="156" t="n">
        <v>404.020410410758</v>
      </c>
    </row>
    <row r="17" customFormat="false" ht="15.95" hidden="false" customHeight="true" outlineLevel="0" collapsed="false">
      <c r="A17" s="1226" t="s">
        <v>1100</v>
      </c>
      <c r="B17" s="1227"/>
      <c r="C17" s="1220" t="n">
        <v>46.302335332677</v>
      </c>
      <c r="D17" s="1220" t="n">
        <v>0.813318863071775</v>
      </c>
      <c r="E17" s="157" t="s">
        <v>62</v>
      </c>
      <c r="F17" s="154" t="n">
        <v>0.813318863071775</v>
      </c>
      <c r="G17" s="157" t="s">
        <v>182</v>
      </c>
      <c r="H17" s="156" t="n">
        <v>0.55248826096452</v>
      </c>
      <c r="I17" s="154" t="n">
        <v>37.6585627303409</v>
      </c>
      <c r="J17" s="157" t="s">
        <v>62</v>
      </c>
      <c r="K17" s="154" t="n">
        <v>37.6585627303409</v>
      </c>
      <c r="L17" s="157" t="s">
        <v>182</v>
      </c>
      <c r="M17" s="156" t="n">
        <v>25.5814967265467</v>
      </c>
    </row>
    <row r="18" customFormat="false" ht="15.95" hidden="false" customHeight="true" outlineLevel="0" collapsed="false">
      <c r="A18" s="1223"/>
      <c r="B18" s="640" t="s">
        <v>1101</v>
      </c>
      <c r="C18" s="1222" t="n">
        <v>18.988</v>
      </c>
      <c r="D18" s="1220" t="n">
        <v>1.98328221668111</v>
      </c>
      <c r="E18" s="157" t="s">
        <v>62</v>
      </c>
      <c r="F18" s="154" t="n">
        <v>1.98328221668111</v>
      </c>
      <c r="G18" s="157" t="s">
        <v>182</v>
      </c>
      <c r="H18" s="156" t="n">
        <v>0.931223428933195</v>
      </c>
      <c r="I18" s="524" t="n">
        <v>37.6585627303409</v>
      </c>
      <c r="J18" s="528" t="s">
        <v>62</v>
      </c>
      <c r="K18" s="154" t="n">
        <v>37.6585627303409</v>
      </c>
      <c r="L18" s="528" t="s">
        <v>182</v>
      </c>
      <c r="M18" s="525" t="n">
        <v>17.6820704685835</v>
      </c>
    </row>
    <row r="19" customFormat="false" ht="15.95" hidden="false" customHeight="true" outlineLevel="0" collapsed="false">
      <c r="A19" s="1223"/>
      <c r="B19" s="640" t="s">
        <v>1102</v>
      </c>
      <c r="C19" s="1222" t="n">
        <v>19.4028950486079</v>
      </c>
      <c r="D19" s="1223" t="s">
        <v>62</v>
      </c>
      <c r="E19" s="157" t="s">
        <v>62</v>
      </c>
      <c r="F19" s="157" t="s">
        <v>62</v>
      </c>
      <c r="G19" s="157" t="s">
        <v>182</v>
      </c>
      <c r="H19" s="156" t="n">
        <v>0.151557964320073</v>
      </c>
      <c r="I19" s="528" t="s">
        <v>62</v>
      </c>
      <c r="J19" s="528" t="s">
        <v>62</v>
      </c>
      <c r="K19" s="157" t="s">
        <v>62</v>
      </c>
      <c r="L19" s="528" t="s">
        <v>182</v>
      </c>
      <c r="M19" s="525" t="n">
        <v>2.94066327548304</v>
      </c>
    </row>
    <row r="20" customFormat="false" ht="15.95" hidden="false" customHeight="true" outlineLevel="0" collapsed="false">
      <c r="A20" s="1223"/>
      <c r="B20" s="640" t="s">
        <v>1103</v>
      </c>
      <c r="C20" s="1222" t="n">
        <v>7.91144028406907</v>
      </c>
      <c r="D20" s="1223" t="s">
        <v>62</v>
      </c>
      <c r="E20" s="157" t="s">
        <v>62</v>
      </c>
      <c r="F20" s="157" t="s">
        <v>62</v>
      </c>
      <c r="G20" s="157" t="s">
        <v>182</v>
      </c>
      <c r="H20" s="156" t="n">
        <v>0.62678384774836</v>
      </c>
      <c r="I20" s="528" t="s">
        <v>62</v>
      </c>
      <c r="J20" s="528" t="s">
        <v>62</v>
      </c>
      <c r="K20" s="157" t="s">
        <v>62</v>
      </c>
      <c r="L20" s="528" t="s">
        <v>182</v>
      </c>
      <c r="M20" s="525" t="n">
        <v>4.95876298248019</v>
      </c>
    </row>
    <row r="21" customFormat="false" ht="15.95" hidden="false" customHeight="true" outlineLevel="0" collapsed="false">
      <c r="A21" s="1226" t="s">
        <v>1104</v>
      </c>
      <c r="B21" s="1227"/>
      <c r="C21" s="1220" t="n">
        <v>9.68786599583859</v>
      </c>
      <c r="D21" s="1220" t="n">
        <v>0.878489082020865</v>
      </c>
      <c r="E21" s="157" t="s">
        <v>62</v>
      </c>
      <c r="F21" s="154" t="n">
        <v>0.878489082020865</v>
      </c>
      <c r="G21" s="157" t="s">
        <v>182</v>
      </c>
      <c r="H21" s="156" t="n">
        <v>-2.24552839421385</v>
      </c>
      <c r="I21" s="154" t="n">
        <v>8.5106845054254</v>
      </c>
      <c r="J21" s="157" t="s">
        <v>62</v>
      </c>
      <c r="K21" s="154" t="n">
        <v>8.5106845054254</v>
      </c>
      <c r="L21" s="157" t="s">
        <v>182</v>
      </c>
      <c r="M21" s="156" t="n">
        <v>-21.7543781729944</v>
      </c>
    </row>
    <row r="22" customFormat="false" ht="15.95" hidden="false" customHeight="true" outlineLevel="0" collapsed="false">
      <c r="A22" s="1226" t="s">
        <v>1105</v>
      </c>
      <c r="B22" s="1227"/>
      <c r="C22" s="1223" t="s">
        <v>62</v>
      </c>
      <c r="D22" s="1223"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6" t="s">
        <v>1106</v>
      </c>
      <c r="B23" s="1227"/>
      <c r="C23" s="1223" t="s">
        <v>62</v>
      </c>
      <c r="D23" s="1223"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6" t="s">
        <v>1107</v>
      </c>
      <c r="B24" s="1227"/>
      <c r="C24" s="1220" t="n">
        <v>800.386583714411</v>
      </c>
      <c r="D24" s="1220" t="n">
        <v>0.919185918540037</v>
      </c>
      <c r="E24" s="157" t="s">
        <v>62</v>
      </c>
      <c r="F24" s="154" t="n">
        <v>0.919185918540037</v>
      </c>
      <c r="G24" s="157" t="s">
        <v>182</v>
      </c>
      <c r="H24" s="156" t="n">
        <v>0.500000000000001</v>
      </c>
      <c r="I24" s="154" t="n">
        <v>735.704077138653</v>
      </c>
      <c r="J24" s="157" t="s">
        <v>62</v>
      </c>
      <c r="K24" s="154" t="n">
        <v>735.704077138653</v>
      </c>
      <c r="L24" s="157" t="s">
        <v>182</v>
      </c>
      <c r="M24" s="156" t="n">
        <v>400.193291857206</v>
      </c>
    </row>
    <row r="25" customFormat="false" ht="12" hidden="false" customHeight="true" outlineLevel="0" collapsed="false">
      <c r="A25" s="1228"/>
      <c r="B25" s="1228"/>
      <c r="C25" s="1228"/>
      <c r="D25" s="1228"/>
      <c r="E25" s="1228"/>
      <c r="F25" s="1228"/>
      <c r="G25" s="1228"/>
      <c r="H25" s="1228"/>
      <c r="I25" s="1228"/>
      <c r="J25" s="1228"/>
      <c r="K25" s="1228"/>
      <c r="L25" s="1228"/>
      <c r="M25" s="1228"/>
    </row>
    <row r="26" customFormat="false" ht="20.1" hidden="false" customHeight="true" outlineLevel="0" collapsed="false">
      <c r="A26" s="1229" t="s">
        <v>1108</v>
      </c>
      <c r="B26" s="1199"/>
      <c r="C26" s="1199"/>
      <c r="D26" s="1199"/>
      <c r="E26" s="1199"/>
      <c r="F26" s="1199"/>
      <c r="G26" s="1199"/>
      <c r="H26" s="1199"/>
      <c r="I26" s="1199"/>
      <c r="J26" s="1199"/>
      <c r="K26" s="1199"/>
      <c r="L26" s="1199"/>
      <c r="M26" s="1199"/>
    </row>
    <row r="27" customFormat="false" ht="20.1" hidden="false" customHeight="true" outlineLevel="0" collapsed="false">
      <c r="A27" s="1230" t="s">
        <v>1109</v>
      </c>
      <c r="B27" s="1199"/>
      <c r="C27" s="1199"/>
      <c r="D27" s="1199"/>
      <c r="E27" s="1199"/>
      <c r="F27" s="1199"/>
      <c r="G27" s="1199"/>
      <c r="H27" s="1199"/>
      <c r="I27" s="1199"/>
      <c r="J27" s="1199"/>
      <c r="K27" s="1199"/>
      <c r="L27" s="1199"/>
      <c r="M27" s="1199"/>
    </row>
    <row r="28" customFormat="false" ht="18.75" hidden="false" customHeight="true" outlineLevel="0" collapsed="false">
      <c r="A28" s="1231" t="s">
        <v>1110</v>
      </c>
      <c r="B28" s="1231"/>
      <c r="C28" s="1231"/>
      <c r="D28" s="1231"/>
      <c r="E28" s="1231"/>
      <c r="F28" s="1231"/>
      <c r="G28" s="1231"/>
      <c r="H28" s="1231"/>
      <c r="I28" s="1231"/>
      <c r="J28" s="1231"/>
      <c r="K28" s="1231"/>
      <c r="L28" s="1231"/>
      <c r="M28" s="1231"/>
    </row>
    <row r="29" customFormat="false" ht="34.5" hidden="false" customHeight="true" outlineLevel="0" collapsed="false">
      <c r="A29" s="1232" t="s">
        <v>1111</v>
      </c>
      <c r="B29" s="1232"/>
      <c r="C29" s="1232"/>
      <c r="D29" s="1232"/>
      <c r="E29" s="1232"/>
      <c r="F29" s="1232"/>
      <c r="G29" s="1232"/>
      <c r="H29" s="1232"/>
      <c r="I29" s="1232"/>
      <c r="J29" s="1232"/>
      <c r="K29" s="1232"/>
      <c r="L29" s="1232"/>
      <c r="M29" s="1232"/>
    </row>
    <row r="30" customFormat="false" ht="18.75" hidden="false" customHeight="true" outlineLevel="0" collapsed="false">
      <c r="A30" s="1233"/>
      <c r="B30" s="1234"/>
      <c r="C30" s="1234"/>
      <c r="D30" s="1234"/>
      <c r="E30" s="1234"/>
      <c r="F30" s="1234"/>
      <c r="G30" s="1234"/>
      <c r="H30" s="1234"/>
      <c r="I30" s="1234"/>
      <c r="J30" s="1234"/>
      <c r="K30" s="1234"/>
      <c r="L30" s="1234"/>
      <c r="M30" s="1234"/>
    </row>
    <row r="31" customFormat="false" ht="15.75" hidden="false" customHeight="true" outlineLevel="0" collapsed="false">
      <c r="A31" s="1235" t="s">
        <v>390</v>
      </c>
      <c r="B31" s="1236"/>
      <c r="C31" s="1236"/>
      <c r="D31" s="1236"/>
      <c r="E31" s="1236"/>
      <c r="F31" s="1236"/>
      <c r="G31" s="1236"/>
      <c r="H31" s="1236"/>
      <c r="I31" s="1236"/>
      <c r="J31" s="1236"/>
      <c r="K31" s="1236"/>
      <c r="L31" s="1236"/>
      <c r="M31" s="1237"/>
    </row>
    <row r="32" customFormat="false" ht="38.25" hidden="false" customHeight="true" outlineLevel="0" collapsed="false">
      <c r="A32" s="1238" t="s">
        <v>1112</v>
      </c>
      <c r="B32" s="1238"/>
      <c r="C32" s="1238"/>
      <c r="D32" s="1238"/>
      <c r="E32" s="1238"/>
      <c r="F32" s="1238"/>
      <c r="G32" s="1238"/>
      <c r="H32" s="1238"/>
      <c r="I32" s="1238"/>
      <c r="J32" s="1238"/>
      <c r="K32" s="1238"/>
      <c r="L32" s="1238"/>
      <c r="M32" s="1238"/>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3</v>
      </c>
      <c r="M1" s="111" t="s">
        <v>1</v>
      </c>
    </row>
    <row r="2" customFormat="false" ht="15.75" hidden="false" customHeight="true" outlineLevel="0" collapsed="false">
      <c r="A2" s="2" t="s">
        <v>1114</v>
      </c>
      <c r="M2" s="111" t="s">
        <v>3</v>
      </c>
    </row>
    <row r="3" customFormat="false" ht="15.75" hidden="false" customHeight="true" outlineLevel="0" collapsed="false">
      <c r="A3" s="2" t="s">
        <v>144</v>
      </c>
      <c r="M3" s="111" t="s">
        <v>4</v>
      </c>
    </row>
    <row r="4" customFormat="false" ht="12" hidden="false" customHeight="true" outlineLevel="0" collapsed="false">
      <c r="A4" s="1239"/>
      <c r="B4" s="1240"/>
      <c r="C4" s="1240"/>
      <c r="D4" s="1240"/>
      <c r="E4" s="1240"/>
      <c r="F4" s="1240"/>
      <c r="G4" s="1240"/>
      <c r="H4" s="1240"/>
      <c r="I4" s="1240"/>
      <c r="J4" s="1240"/>
      <c r="K4" s="1240"/>
      <c r="L4" s="1241"/>
      <c r="M4" s="1241"/>
    </row>
    <row r="5" customFormat="false" ht="48" hidden="false" customHeight="true" outlineLevel="0" collapsed="false">
      <c r="A5" s="1242" t="s">
        <v>5</v>
      </c>
      <c r="B5" s="1242"/>
      <c r="C5" s="1243" t="s">
        <v>399</v>
      </c>
      <c r="D5" s="1244" t="s">
        <v>307</v>
      </c>
      <c r="E5" s="1244"/>
      <c r="F5" s="1244"/>
      <c r="G5" s="1244"/>
      <c r="H5" s="1244"/>
      <c r="I5" s="1243" t="s">
        <v>1079</v>
      </c>
      <c r="J5" s="1243"/>
      <c r="K5" s="1243"/>
      <c r="L5" s="1243"/>
      <c r="M5" s="1243"/>
    </row>
    <row r="6" customFormat="false" ht="47.25" hidden="false" customHeight="true" outlineLevel="0" collapsed="false">
      <c r="A6" s="1245" t="s">
        <v>1080</v>
      </c>
      <c r="B6" s="1246" t="s">
        <v>1115</v>
      </c>
      <c r="C6" s="1247" t="s">
        <v>1082</v>
      </c>
      <c r="D6" s="1248" t="s">
        <v>1116</v>
      </c>
      <c r="E6" s="1248"/>
      <c r="F6" s="1248"/>
      <c r="G6" s="1249" t="s">
        <v>1084</v>
      </c>
      <c r="H6" s="1250" t="s">
        <v>1085</v>
      </c>
      <c r="I6" s="1251" t="s">
        <v>1117</v>
      </c>
      <c r="J6" s="1251"/>
      <c r="K6" s="1251"/>
      <c r="L6" s="1249" t="s">
        <v>1118</v>
      </c>
      <c r="M6" s="1250" t="s">
        <v>1088</v>
      </c>
    </row>
    <row r="7" customFormat="false" ht="12.75" hidden="false" customHeight="true" outlineLevel="0" collapsed="false">
      <c r="A7" s="1245"/>
      <c r="B7" s="1246"/>
      <c r="C7" s="1247"/>
      <c r="D7" s="1248"/>
      <c r="E7" s="1248"/>
      <c r="F7" s="1248"/>
      <c r="G7" s="1249"/>
      <c r="H7" s="1250"/>
      <c r="I7" s="1251"/>
      <c r="J7" s="1251"/>
      <c r="K7" s="1251"/>
      <c r="L7" s="1249"/>
      <c r="M7" s="1250"/>
    </row>
    <row r="8" customFormat="false" ht="15.75" hidden="false" customHeight="true" outlineLevel="0" collapsed="false">
      <c r="A8" s="1245"/>
      <c r="B8" s="1246"/>
      <c r="C8" s="1247"/>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246"/>
      <c r="C9" s="1247"/>
      <c r="D9" s="1255" t="s">
        <v>1093</v>
      </c>
      <c r="E9" s="1255"/>
      <c r="F9" s="1255"/>
      <c r="G9" s="1255"/>
      <c r="H9" s="1255"/>
      <c r="I9" s="1256" t="s">
        <v>170</v>
      </c>
      <c r="J9" s="1256"/>
      <c r="K9" s="1256"/>
      <c r="L9" s="1256"/>
      <c r="M9" s="1256"/>
    </row>
    <row r="10" customFormat="false" ht="15.95" hidden="false" customHeight="true" outlineLevel="0" collapsed="false">
      <c r="A10" s="1257" t="s">
        <v>1119</v>
      </c>
      <c r="B10" s="1258"/>
      <c r="C10" s="1259" t="n">
        <v>4446.85544588122</v>
      </c>
      <c r="D10" s="1260" t="n">
        <v>0.000594494787788487</v>
      </c>
      <c r="E10" s="1261" t="n">
        <v>-0.00939259200633457</v>
      </c>
      <c r="F10" s="1261" t="n">
        <v>-0.00879809721854608</v>
      </c>
      <c r="G10" s="1262" t="s">
        <v>36</v>
      </c>
      <c r="H10" s="1263" t="n">
        <v>-0.00955655763874937</v>
      </c>
      <c r="I10" s="1264" t="n">
        <v>2.64363238462523</v>
      </c>
      <c r="J10" s="1265" t="n">
        <v>-41.7674989143093</v>
      </c>
      <c r="K10" s="1266" t="n">
        <v>-39.1238665296841</v>
      </c>
      <c r="L10" s="1267" t="s">
        <v>36</v>
      </c>
      <c r="M10" s="1268" t="n">
        <v>-42.4966303797504</v>
      </c>
    </row>
    <row r="11" customFormat="false" ht="12.75" hidden="false" customHeight="true" outlineLevel="0" collapsed="false">
      <c r="A11" s="1269" t="s">
        <v>1047</v>
      </c>
      <c r="B11" s="1270"/>
      <c r="C11" s="1271" t="n">
        <v>4252.8019433865</v>
      </c>
      <c r="D11" s="1223" t="s">
        <v>182</v>
      </c>
      <c r="E11" s="157" t="s">
        <v>182</v>
      </c>
      <c r="F11" s="157" t="s">
        <v>182</v>
      </c>
      <c r="G11" s="157" t="s">
        <v>36</v>
      </c>
      <c r="H11" s="158" t="s">
        <v>182</v>
      </c>
      <c r="I11" s="1272" t="s">
        <v>182</v>
      </c>
      <c r="J11" s="1273" t="s">
        <v>182</v>
      </c>
      <c r="K11" s="1274" t="s">
        <v>182</v>
      </c>
      <c r="L11" s="1273" t="s">
        <v>36</v>
      </c>
      <c r="M11" s="1275" t="s">
        <v>182</v>
      </c>
    </row>
    <row r="12" customFormat="false" ht="12.75" hidden="false" customHeight="true" outlineLevel="0" collapsed="false">
      <c r="A12" s="1276" t="s">
        <v>1120</v>
      </c>
      <c r="B12" s="1277"/>
      <c r="C12" s="1278" t="n">
        <v>194.05350249472</v>
      </c>
      <c r="D12" s="1220" t="n">
        <v>0.0136232139623307</v>
      </c>
      <c r="E12" s="154" t="n">
        <v>-0.215237026785671</v>
      </c>
      <c r="F12" s="154" t="n">
        <v>-0.20161381282334</v>
      </c>
      <c r="G12" s="157" t="s">
        <v>36</v>
      </c>
      <c r="H12" s="156" t="n">
        <v>-0.218994400170163</v>
      </c>
      <c r="I12" s="1279" t="n">
        <v>2.64363238462523</v>
      </c>
      <c r="J12" s="1280" t="n">
        <v>-41.7674989143093</v>
      </c>
      <c r="K12" s="1281" t="n">
        <v>-39.1238665296841</v>
      </c>
      <c r="L12" s="1282" t="s">
        <v>36</v>
      </c>
      <c r="M12" s="1283" t="n">
        <v>-42.4966303797504</v>
      </c>
    </row>
    <row r="13" customFormat="false" ht="15.95" hidden="false" customHeight="true" outlineLevel="0" collapsed="false">
      <c r="A13" s="1284" t="s">
        <v>1121</v>
      </c>
      <c r="B13" s="1285"/>
      <c r="C13" s="1286" t="n">
        <v>87.0566107119037</v>
      </c>
      <c r="D13" s="1220" t="n">
        <v>0.0102384884047148</v>
      </c>
      <c r="E13" s="154" t="n">
        <v>-0.479512984643477</v>
      </c>
      <c r="F13" s="154" t="n">
        <v>-0.469274496238762</v>
      </c>
      <c r="G13" s="157" t="s">
        <v>36</v>
      </c>
      <c r="H13" s="156" t="n">
        <v>-0.683764841469052</v>
      </c>
      <c r="I13" s="1287" t="n">
        <v>0.8913280993276</v>
      </c>
      <c r="J13" s="1288" t="n">
        <v>-41.7447752354102</v>
      </c>
      <c r="K13" s="1281" t="n">
        <v>-40.8534471360826</v>
      </c>
      <c r="L13" s="1289" t="s">
        <v>36</v>
      </c>
      <c r="M13" s="1290" t="n">
        <v>-59.5262496222578</v>
      </c>
    </row>
    <row r="14" customFormat="false" ht="15.95" hidden="false" customHeight="true" outlineLevel="0" collapsed="false">
      <c r="A14" s="1291"/>
      <c r="B14" s="640" t="s">
        <v>1101</v>
      </c>
      <c r="C14" s="1222" t="n">
        <v>87.0566107119037</v>
      </c>
      <c r="D14" s="1220" t="n">
        <v>4.88552369919678E-005</v>
      </c>
      <c r="E14" s="154" t="n">
        <v>-0.479512984643477</v>
      </c>
      <c r="F14" s="154" t="n">
        <v>-0.479464129406485</v>
      </c>
      <c r="G14" s="157" t="s">
        <v>36</v>
      </c>
      <c r="H14" s="156" t="n">
        <v>-0.683764841469052</v>
      </c>
      <c r="I14" s="524" t="n">
        <v>0.00425317134804754</v>
      </c>
      <c r="J14" s="524" t="n">
        <v>-41.7447752354102</v>
      </c>
      <c r="K14" s="1281" t="n">
        <v>-41.7405220640622</v>
      </c>
      <c r="L14" s="528" t="s">
        <v>36</v>
      </c>
      <c r="M14" s="525" t="n">
        <v>-59.5262496222578</v>
      </c>
    </row>
    <row r="15" customFormat="false" ht="15.95" hidden="false" customHeight="true" outlineLevel="0" collapsed="false">
      <c r="A15" s="1291"/>
      <c r="B15" s="640" t="s">
        <v>1102</v>
      </c>
      <c r="C15" s="1222" t="s">
        <v>62</v>
      </c>
      <c r="D15" s="1223" t="s">
        <v>62</v>
      </c>
      <c r="E15" s="157" t="s">
        <v>62</v>
      </c>
      <c r="F15" s="157" t="s">
        <v>62</v>
      </c>
      <c r="G15" s="157" t="s">
        <v>36</v>
      </c>
      <c r="H15" s="158" t="s">
        <v>62</v>
      </c>
      <c r="I15" s="524" t="n">
        <v>0.887074927979552</v>
      </c>
      <c r="J15" s="528" t="s">
        <v>62</v>
      </c>
      <c r="K15" s="1281" t="n">
        <v>0.887074927979552</v>
      </c>
      <c r="L15" s="528" t="s">
        <v>36</v>
      </c>
      <c r="M15" s="529" t="s">
        <v>62</v>
      </c>
    </row>
    <row r="16" customFormat="false" ht="15.95" hidden="false" customHeight="true" outlineLevel="0" collapsed="false">
      <c r="A16" s="1291"/>
      <c r="B16" s="640" t="s">
        <v>1103</v>
      </c>
      <c r="C16" s="1222" t="s">
        <v>62</v>
      </c>
      <c r="D16" s="1223" t="s">
        <v>182</v>
      </c>
      <c r="E16" s="157" t="s">
        <v>62</v>
      </c>
      <c r="F16" s="157" t="s">
        <v>226</v>
      </c>
      <c r="G16" s="157" t="s">
        <v>36</v>
      </c>
      <c r="H16" s="158" t="s">
        <v>62</v>
      </c>
      <c r="I16" s="528" t="s">
        <v>182</v>
      </c>
      <c r="J16" s="528" t="s">
        <v>62</v>
      </c>
      <c r="K16" s="1292" t="s">
        <v>226</v>
      </c>
      <c r="L16" s="528" t="s">
        <v>36</v>
      </c>
      <c r="M16" s="529" t="s">
        <v>62</v>
      </c>
    </row>
    <row r="17" customFormat="false" ht="15.95" hidden="false" customHeight="true" outlineLevel="0" collapsed="false">
      <c r="A17" s="1284" t="s">
        <v>1122</v>
      </c>
      <c r="B17" s="1285"/>
      <c r="C17" s="1286" t="n">
        <v>0.99857121734976</v>
      </c>
      <c r="D17" s="1220" t="n">
        <v>0.0531820648164066</v>
      </c>
      <c r="E17" s="154" t="n">
        <v>-0.0227561925521867</v>
      </c>
      <c r="F17" s="154" t="n">
        <v>0.0304258722642199</v>
      </c>
      <c r="G17" s="157" t="s">
        <v>36</v>
      </c>
      <c r="H17" s="156" t="n">
        <v>-3.17675182314704</v>
      </c>
      <c r="I17" s="1287" t="n">
        <v>0.053106079204893</v>
      </c>
      <c r="J17" s="1288" t="n">
        <v>-0.0227236788990826</v>
      </c>
      <c r="K17" s="1281" t="n">
        <v>0.0303824003058104</v>
      </c>
      <c r="L17" s="1289" t="s">
        <v>36</v>
      </c>
      <c r="M17" s="1290" t="n">
        <v>-3.17221293525801</v>
      </c>
    </row>
    <row r="18" customFormat="false" ht="15.95" hidden="false" customHeight="true" outlineLevel="0" collapsed="false">
      <c r="A18" s="1284" t="s">
        <v>1123</v>
      </c>
      <c r="B18" s="1285"/>
      <c r="C18" s="1286" t="n">
        <v>2.23463480392035</v>
      </c>
      <c r="D18" s="1220" t="n">
        <v>0.00434463107928011</v>
      </c>
      <c r="E18" s="157" t="s">
        <v>182</v>
      </c>
      <c r="F18" s="154" t="n">
        <v>0.00434463107928011</v>
      </c>
      <c r="G18" s="157" t="s">
        <v>36</v>
      </c>
      <c r="H18" s="156" t="n">
        <v>-0.271208700457217</v>
      </c>
      <c r="I18" s="1287" t="n">
        <v>0.00970866381995336</v>
      </c>
      <c r="J18" s="1289" t="s">
        <v>182</v>
      </c>
      <c r="K18" s="1281" t="n">
        <v>0.00970866381995336</v>
      </c>
      <c r="L18" s="1289" t="s">
        <v>36</v>
      </c>
      <c r="M18" s="1290" t="n">
        <v>-0.606052401167707</v>
      </c>
    </row>
    <row r="19" customFormat="false" ht="15.95" hidden="false" customHeight="true" outlineLevel="0" collapsed="false">
      <c r="A19" s="1284" t="s">
        <v>1124</v>
      </c>
      <c r="B19" s="1285"/>
      <c r="C19" s="1293" t="s">
        <v>62</v>
      </c>
      <c r="D19" s="1223" t="s">
        <v>62</v>
      </c>
      <c r="E19" s="157" t="s">
        <v>62</v>
      </c>
      <c r="F19" s="157" t="s">
        <v>62</v>
      </c>
      <c r="G19" s="157" t="s">
        <v>36</v>
      </c>
      <c r="H19" s="158" t="s">
        <v>62</v>
      </c>
      <c r="I19" s="1294" t="s">
        <v>62</v>
      </c>
      <c r="J19" s="1289" t="s">
        <v>62</v>
      </c>
      <c r="K19" s="1292" t="s">
        <v>62</v>
      </c>
      <c r="L19" s="1289" t="s">
        <v>36</v>
      </c>
      <c r="M19" s="1295" t="s">
        <v>62</v>
      </c>
    </row>
    <row r="20" customFormat="false" ht="15.95" hidden="false" customHeight="true" outlineLevel="0" collapsed="false">
      <c r="A20" s="1284" t="s">
        <v>1125</v>
      </c>
      <c r="B20" s="1285"/>
      <c r="C20" s="1286" t="n">
        <v>103.763685761546</v>
      </c>
      <c r="D20" s="1220" t="n">
        <v>0.0162820887661539</v>
      </c>
      <c r="E20" s="157" t="s">
        <v>182</v>
      </c>
      <c r="F20" s="154" t="n">
        <v>0.0162820887661539</v>
      </c>
      <c r="G20" s="157" t="s">
        <v>36</v>
      </c>
      <c r="H20" s="156" t="n">
        <v>0.200531471354541</v>
      </c>
      <c r="I20" s="1287" t="n">
        <v>1.68948954227279</v>
      </c>
      <c r="J20" s="1289" t="s">
        <v>182</v>
      </c>
      <c r="K20" s="1281" t="n">
        <v>1.68948954227279</v>
      </c>
      <c r="L20" s="1289" t="s">
        <v>36</v>
      </c>
      <c r="M20" s="1290" t="n">
        <v>20.8078845789331</v>
      </c>
    </row>
    <row r="21" customFormat="false" ht="15.95" hidden="false" customHeight="true" outlineLevel="0" collapsed="false">
      <c r="A21" s="1223"/>
      <c r="B21" s="640" t="s">
        <v>1101</v>
      </c>
      <c r="C21" s="1222" t="n">
        <v>7.85662407292144</v>
      </c>
      <c r="D21" s="1220" t="n">
        <v>0.0417831394655835</v>
      </c>
      <c r="E21" s="157" t="s">
        <v>182</v>
      </c>
      <c r="F21" s="154" t="n">
        <v>0.0417831394655835</v>
      </c>
      <c r="G21" s="157" t="s">
        <v>36</v>
      </c>
      <c r="H21" s="156" t="n">
        <v>2.64845108863606</v>
      </c>
      <c r="I21" s="524" t="n">
        <v>0.328274419367537</v>
      </c>
      <c r="J21" s="528" t="s">
        <v>182</v>
      </c>
      <c r="K21" s="154" t="n">
        <v>0.328274419367537</v>
      </c>
      <c r="L21" s="528" t="s">
        <v>36</v>
      </c>
      <c r="M21" s="525" t="n">
        <v>20.8078845789331</v>
      </c>
    </row>
    <row r="22" customFormat="false" ht="15.95" hidden="false" customHeight="true" outlineLevel="0" collapsed="false">
      <c r="A22" s="1223"/>
      <c r="B22" s="640" t="s">
        <v>1102</v>
      </c>
      <c r="C22" s="1222" t="n">
        <v>95.9070616886246</v>
      </c>
      <c r="D22" s="1220" t="n">
        <v>0.0141930646079495</v>
      </c>
      <c r="E22" s="157" t="s">
        <v>182</v>
      </c>
      <c r="F22" s="154" t="n">
        <v>0.0141930646079495</v>
      </c>
      <c r="G22" s="157" t="s">
        <v>36</v>
      </c>
      <c r="H22" s="158" t="s">
        <v>62</v>
      </c>
      <c r="I22" s="524" t="n">
        <v>1.36121512290525</v>
      </c>
      <c r="J22" s="528" t="s">
        <v>182</v>
      </c>
      <c r="K22" s="154" t="n">
        <v>1.36121512290525</v>
      </c>
      <c r="L22" s="528" t="s">
        <v>36</v>
      </c>
      <c r="M22" s="529" t="s">
        <v>62</v>
      </c>
    </row>
    <row r="23" customFormat="false" ht="15.95" hidden="false" customHeight="true" outlineLevel="0" collapsed="false">
      <c r="A23" s="1223"/>
      <c r="B23" s="640" t="s">
        <v>1103</v>
      </c>
      <c r="C23" s="1222" t="s">
        <v>62</v>
      </c>
      <c r="D23" s="1223" t="s">
        <v>62</v>
      </c>
      <c r="E23" s="157" t="s">
        <v>182</v>
      </c>
      <c r="F23" s="157" t="s">
        <v>226</v>
      </c>
      <c r="G23" s="157" t="s">
        <v>36</v>
      </c>
      <c r="H23" s="158" t="s">
        <v>62</v>
      </c>
      <c r="I23" s="528" t="s">
        <v>62</v>
      </c>
      <c r="J23" s="528" t="s">
        <v>182</v>
      </c>
      <c r="K23" s="157" t="s">
        <v>226</v>
      </c>
      <c r="L23" s="528" t="s">
        <v>36</v>
      </c>
      <c r="M23" s="529"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29" t="s">
        <v>1108</v>
      </c>
    </row>
    <row r="26" customFormat="false" ht="18.75" hidden="false" customHeight="true" outlineLevel="0" collapsed="false">
      <c r="A26" s="1230" t="s">
        <v>1126</v>
      </c>
    </row>
    <row r="27" customFormat="false" ht="18.75" hidden="false" customHeight="true" outlineLevel="0" collapsed="false">
      <c r="A27" s="1296" t="s">
        <v>1110</v>
      </c>
    </row>
    <row r="28" customFormat="false" ht="18.75" hidden="false" customHeight="true" outlineLevel="0" collapsed="false">
      <c r="A28" s="1297" t="s">
        <v>1127</v>
      </c>
    </row>
    <row r="29" customFormat="false" ht="18.75" hidden="false" customHeight="true" outlineLevel="0" collapsed="false">
      <c r="A29" s="1297" t="s">
        <v>1128</v>
      </c>
    </row>
    <row r="30" customFormat="false" ht="37.5" hidden="false" customHeight="true" outlineLevel="0" collapsed="false">
      <c r="A30" s="1232" t="s">
        <v>1129</v>
      </c>
      <c r="B30" s="1232"/>
      <c r="C30" s="1232"/>
      <c r="D30" s="1232"/>
      <c r="E30" s="1232"/>
      <c r="F30" s="1232"/>
      <c r="G30" s="1232"/>
      <c r="H30" s="1232"/>
      <c r="I30" s="1232"/>
      <c r="J30" s="1232"/>
      <c r="K30" s="1232"/>
      <c r="L30" s="1232"/>
      <c r="M30" s="1232"/>
    </row>
    <row r="31" customFormat="false" ht="6" hidden="false" customHeight="true" outlineLevel="0" collapsed="false"/>
    <row r="32" customFormat="false" ht="18" hidden="false" customHeight="true" outlineLevel="0" collapsed="false">
      <c r="A32" s="1298" t="s">
        <v>390</v>
      </c>
      <c r="B32" s="1299"/>
      <c r="C32" s="1299"/>
      <c r="D32" s="1299"/>
      <c r="E32" s="1299"/>
      <c r="F32" s="1299"/>
      <c r="G32" s="1299"/>
      <c r="H32" s="1299"/>
      <c r="I32" s="1299"/>
      <c r="J32" s="1299"/>
      <c r="K32" s="1299"/>
      <c r="L32" s="1299"/>
      <c r="M32" s="1300"/>
    </row>
    <row r="33" customFormat="false" ht="40.5" hidden="false" customHeight="true" outlineLevel="0" collapsed="false">
      <c r="A33" s="1301" t="s">
        <v>1112</v>
      </c>
      <c r="B33" s="1301"/>
      <c r="C33" s="1301"/>
      <c r="D33" s="1301"/>
      <c r="E33" s="1301"/>
      <c r="F33" s="1301"/>
      <c r="G33" s="1301"/>
      <c r="H33" s="1301"/>
      <c r="I33" s="1301"/>
      <c r="J33" s="1301"/>
      <c r="K33" s="1301"/>
      <c r="L33" s="1301"/>
      <c r="M33" s="130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0</v>
      </c>
      <c r="M1" s="111" t="s">
        <v>1</v>
      </c>
    </row>
    <row r="2" customFormat="false" ht="20.1" hidden="false" customHeight="true" outlineLevel="0" collapsed="false">
      <c r="A2" s="2" t="s">
        <v>1131</v>
      </c>
      <c r="M2" s="111" t="s">
        <v>3</v>
      </c>
    </row>
    <row r="3" customFormat="false" ht="20.1"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04" t="s">
        <v>307</v>
      </c>
      <c r="E5" s="1304"/>
      <c r="F5" s="1304"/>
      <c r="G5" s="1304"/>
      <c r="H5" s="1304"/>
      <c r="I5" s="1243" t="s">
        <v>1079</v>
      </c>
      <c r="J5" s="1243"/>
      <c r="K5" s="1243"/>
      <c r="L5" s="1243"/>
      <c r="M5" s="1243"/>
    </row>
    <row r="6" customFormat="false" ht="47.25" hidden="false" customHeight="true" outlineLevel="0" collapsed="false">
      <c r="A6" s="1245" t="s">
        <v>1080</v>
      </c>
      <c r="B6" s="1305" t="s">
        <v>1115</v>
      </c>
      <c r="C6" s="1306" t="s">
        <v>1082</v>
      </c>
      <c r="D6" s="1307" t="s">
        <v>1116</v>
      </c>
      <c r="E6" s="1307"/>
      <c r="F6" s="1307"/>
      <c r="G6" s="1308" t="s">
        <v>1132</v>
      </c>
      <c r="H6" s="1309" t="s">
        <v>1133</v>
      </c>
      <c r="I6" s="1310" t="s">
        <v>1117</v>
      </c>
      <c r="J6" s="1310"/>
      <c r="K6" s="1310"/>
      <c r="L6" s="1308" t="s">
        <v>1134</v>
      </c>
      <c r="M6" s="1309" t="s">
        <v>1135</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31.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256" t="s">
        <v>170</v>
      </c>
      <c r="J9" s="1256"/>
      <c r="K9" s="1256"/>
      <c r="L9" s="1256"/>
      <c r="M9" s="1256"/>
    </row>
    <row r="10" customFormat="false" ht="15.95" hidden="false" customHeight="true" outlineLevel="0" collapsed="false">
      <c r="A10" s="1257" t="s">
        <v>1136</v>
      </c>
      <c r="B10" s="1258"/>
      <c r="C10" s="1259" t="n">
        <v>660.6348</v>
      </c>
      <c r="D10" s="1260" t="n">
        <v>0.00772291105121279</v>
      </c>
      <c r="E10" s="1261" t="n">
        <v>-0.0157507968477084</v>
      </c>
      <c r="F10" s="1261" t="n">
        <v>-0.0080278857964956</v>
      </c>
      <c r="G10" s="1262" t="s">
        <v>36</v>
      </c>
      <c r="H10" s="1263" t="n">
        <v>0.822364138822495</v>
      </c>
      <c r="I10" s="1264" t="n">
        <v>5.10202379773575</v>
      </c>
      <c r="J10" s="1265" t="n">
        <v>-10.4055245253265</v>
      </c>
      <c r="K10" s="1266" t="n">
        <v>-5.30350072759071</v>
      </c>
      <c r="L10" s="1267" t="s">
        <v>36</v>
      </c>
      <c r="M10" s="1268" t="n">
        <v>543.282368378171</v>
      </c>
    </row>
    <row r="11" customFormat="false" ht="12.75" hidden="false" customHeight="true" outlineLevel="0" collapsed="false">
      <c r="A11" s="1269" t="s">
        <v>1050</v>
      </c>
      <c r="B11" s="1270"/>
      <c r="C11" s="1220" t="n">
        <v>463.103453754529</v>
      </c>
      <c r="D11" s="1223"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6" t="s">
        <v>1137</v>
      </c>
      <c r="B12" s="1277"/>
      <c r="C12" s="1220" t="n">
        <v>197.531346245471</v>
      </c>
      <c r="D12" s="1220" t="n">
        <v>0.0258289324439449</v>
      </c>
      <c r="E12" s="154" t="n">
        <v>-0.0526778393561678</v>
      </c>
      <c r="F12" s="154" t="n">
        <v>-0.0268489069122229</v>
      </c>
      <c r="G12" s="157" t="s">
        <v>36</v>
      </c>
      <c r="H12" s="156" t="n">
        <v>2.75036027802412</v>
      </c>
      <c r="I12" s="154" t="n">
        <v>5.10202379773575</v>
      </c>
      <c r="J12" s="154" t="n">
        <v>-10.4055245253265</v>
      </c>
      <c r="K12" s="154" t="n">
        <v>-5.30350072759071</v>
      </c>
      <c r="L12" s="157" t="s">
        <v>36</v>
      </c>
      <c r="M12" s="156" t="n">
        <v>543.282368378171</v>
      </c>
    </row>
    <row r="13" customFormat="false" ht="15.95" hidden="false" customHeight="true" outlineLevel="0" collapsed="false">
      <c r="A13" s="1291" t="s">
        <v>1138</v>
      </c>
      <c r="B13" s="1285"/>
      <c r="C13" s="1220" t="n">
        <v>26.9652674592338</v>
      </c>
      <c r="D13" s="1220" t="n">
        <v>0.0127768338608072</v>
      </c>
      <c r="E13" s="154" t="n">
        <v>-0.236531073695092</v>
      </c>
      <c r="F13" s="154" t="n">
        <v>-0.223754239834285</v>
      </c>
      <c r="G13" s="157" t="s">
        <v>36</v>
      </c>
      <c r="H13" s="156" t="n">
        <v>2.24552839421384</v>
      </c>
      <c r="I13" s="154" t="n">
        <v>0.344530742338861</v>
      </c>
      <c r="J13" s="154" t="n">
        <v>-6.3781236646079</v>
      </c>
      <c r="K13" s="154" t="n">
        <v>-6.03359292226904</v>
      </c>
      <c r="L13" s="157" t="s">
        <v>36</v>
      </c>
      <c r="M13" s="156" t="n">
        <v>60.5512737372801</v>
      </c>
    </row>
    <row r="14" customFormat="false" ht="15.95" hidden="false" customHeight="true" outlineLevel="0" collapsed="false">
      <c r="A14" s="1284" t="s">
        <v>1139</v>
      </c>
      <c r="B14" s="1285"/>
      <c r="C14" s="1220" t="n">
        <v>41.6878748072033</v>
      </c>
      <c r="D14" s="1220" t="n">
        <v>0.070294176384628</v>
      </c>
      <c r="E14" s="154" t="n">
        <v>-0.076475216032242</v>
      </c>
      <c r="F14" s="154" t="n">
        <v>-0.00618103964761394</v>
      </c>
      <c r="G14" s="157" t="s">
        <v>36</v>
      </c>
      <c r="H14" s="156" t="n">
        <v>3.17675182314705</v>
      </c>
      <c r="I14" s="154" t="n">
        <v>2.93041482479784</v>
      </c>
      <c r="J14" s="154" t="n">
        <v>-3.18808923180593</v>
      </c>
      <c r="K14" s="154" t="n">
        <v>-0.25767440700809</v>
      </c>
      <c r="L14" s="157" t="s">
        <v>36</v>
      </c>
      <c r="M14" s="156" t="n">
        <v>132.432032296909</v>
      </c>
    </row>
    <row r="15" customFormat="false" ht="15.95" hidden="false" customHeight="true" outlineLevel="0" collapsed="false">
      <c r="A15" s="1284" t="s">
        <v>1140</v>
      </c>
      <c r="B15" s="1285"/>
      <c r="C15" s="1220" t="n">
        <v>1.67956090300463</v>
      </c>
      <c r="D15" s="1220" t="n">
        <v>0.00628822569002178</v>
      </c>
      <c r="E15" s="157" t="s">
        <v>182</v>
      </c>
      <c r="F15" s="154" t="n">
        <v>0.00628822569002178</v>
      </c>
      <c r="G15" s="157" t="s">
        <v>36</v>
      </c>
      <c r="H15" s="156" t="n">
        <v>2.34552839421384</v>
      </c>
      <c r="I15" s="154" t="n">
        <v>0.0105614580182299</v>
      </c>
      <c r="J15" s="157" t="s">
        <v>182</v>
      </c>
      <c r="K15" s="154" t="n">
        <v>0.0105614580182299</v>
      </c>
      <c r="L15" s="157" t="s">
        <v>36</v>
      </c>
      <c r="M15" s="156" t="n">
        <v>3.9394577878088</v>
      </c>
    </row>
    <row r="16" customFormat="false" ht="15.95" hidden="false" customHeight="true" outlineLevel="0" collapsed="false">
      <c r="A16" s="1284" t="s">
        <v>1141</v>
      </c>
      <c r="B16" s="1285"/>
      <c r="C16" s="1223"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142</v>
      </c>
      <c r="B17" s="1285"/>
      <c r="C17" s="1220" t="n">
        <v>127.198643076029</v>
      </c>
      <c r="D17" s="1220" t="n">
        <v>0.0142809445812646</v>
      </c>
      <c r="E17" s="154" t="n">
        <v>-0.00659843225222899</v>
      </c>
      <c r="F17" s="154" t="n">
        <v>0.00768251232903556</v>
      </c>
      <c r="G17" s="157" t="s">
        <v>36</v>
      </c>
      <c r="H17" s="156" t="n">
        <v>2.72298191380192</v>
      </c>
      <c r="I17" s="154" t="n">
        <v>1.81651677258082</v>
      </c>
      <c r="J17" s="154" t="n">
        <v>-0.839311628912633</v>
      </c>
      <c r="K17" s="154" t="n">
        <v>0.977205143668187</v>
      </c>
      <c r="L17" s="157" t="s">
        <v>36</v>
      </c>
      <c r="M17" s="156" t="n">
        <v>346.35960455617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2" t="s">
        <v>1143</v>
      </c>
      <c r="B19" s="1313"/>
      <c r="C19" s="1313"/>
      <c r="D19" s="1313"/>
      <c r="E19" s="1313"/>
      <c r="F19" s="1313"/>
      <c r="G19" s="1313"/>
      <c r="H19" s="1313"/>
      <c r="I19" s="1313"/>
      <c r="J19" s="1313"/>
      <c r="K19" s="1313"/>
      <c r="L19" s="1313"/>
      <c r="M19" s="1313"/>
    </row>
    <row r="20" customFormat="false" ht="20.1" hidden="false" customHeight="true" outlineLevel="0" collapsed="false">
      <c r="A20" s="1314" t="s">
        <v>1144</v>
      </c>
      <c r="B20" s="1314"/>
      <c r="C20" s="1314"/>
      <c r="D20" s="1314"/>
      <c r="E20" s="1314"/>
      <c r="F20" s="1314"/>
      <c r="G20" s="1314"/>
      <c r="H20" s="1314"/>
      <c r="I20" s="1314"/>
      <c r="J20" s="1314"/>
      <c r="K20" s="1314"/>
      <c r="L20" s="1314"/>
      <c r="M20" s="1314"/>
    </row>
    <row r="21" customFormat="false" ht="20.1" hidden="false" customHeight="true" outlineLevel="0" collapsed="false">
      <c r="A21" s="1315" t="s">
        <v>1145</v>
      </c>
      <c r="B21" s="1316"/>
      <c r="C21" s="1316"/>
      <c r="D21" s="1316"/>
      <c r="E21" s="1316"/>
      <c r="F21" s="1316"/>
      <c r="G21" s="1316"/>
      <c r="H21" s="1316"/>
      <c r="I21" s="1316"/>
      <c r="J21" s="1316"/>
      <c r="K21" s="1316"/>
      <c r="L21" s="1316"/>
      <c r="M21" s="1316"/>
    </row>
    <row r="22" customFormat="false" ht="20.1" hidden="false" customHeight="true" outlineLevel="0" collapsed="false">
      <c r="A22" s="1317" t="s">
        <v>1146</v>
      </c>
      <c r="B22" s="1318"/>
      <c r="C22" s="1318"/>
      <c r="D22" s="1318"/>
      <c r="E22" s="1318"/>
      <c r="F22" s="1318"/>
      <c r="G22" s="1318"/>
      <c r="H22" s="1318"/>
      <c r="I22" s="1318"/>
      <c r="J22" s="1318"/>
      <c r="K22" s="1318"/>
      <c r="L22" s="1318"/>
      <c r="M22" s="1318"/>
    </row>
    <row r="23" customFormat="false" ht="18.75" hidden="false" customHeight="true" outlineLevel="0" collapsed="false">
      <c r="A23" s="1317" t="s">
        <v>1147</v>
      </c>
      <c r="B23" s="1318"/>
      <c r="C23" s="1318"/>
      <c r="D23" s="1318"/>
      <c r="E23" s="1318"/>
      <c r="F23" s="1318"/>
      <c r="G23" s="1318"/>
      <c r="H23" s="1318"/>
      <c r="I23" s="1318"/>
      <c r="J23" s="1318"/>
      <c r="K23" s="1318"/>
      <c r="L23" s="1318"/>
      <c r="M23" s="1318"/>
    </row>
    <row r="24" customFormat="false" ht="34.5" hidden="false" customHeight="true" outlineLevel="0" collapsed="false">
      <c r="A24" s="1232" t="s">
        <v>1148</v>
      </c>
      <c r="B24" s="1232"/>
      <c r="C24" s="1232"/>
      <c r="D24" s="1232"/>
      <c r="E24" s="1232"/>
      <c r="F24" s="1232"/>
      <c r="G24" s="1232"/>
      <c r="H24" s="1232"/>
      <c r="I24" s="1232"/>
      <c r="J24" s="1232"/>
      <c r="K24" s="1232"/>
      <c r="L24" s="1232"/>
      <c r="M24" s="1232"/>
    </row>
    <row r="25" customFormat="false" ht="9" hidden="false" customHeight="true" outlineLevel="0" collapsed="false">
      <c r="A25" s="1297"/>
      <c r="B25" s="1319"/>
      <c r="C25" s="1319"/>
      <c r="D25" s="1319"/>
      <c r="E25" s="1319"/>
      <c r="F25" s="1319"/>
      <c r="G25" s="1319"/>
      <c r="H25" s="1319"/>
      <c r="I25" s="1319"/>
      <c r="J25" s="1319"/>
      <c r="K25" s="1319"/>
      <c r="L25" s="1319"/>
      <c r="M25" s="1319"/>
    </row>
    <row r="26" customFormat="false" ht="15.75" hidden="false" customHeight="true" outlineLevel="0" collapsed="false">
      <c r="A26" s="1298" t="s">
        <v>390</v>
      </c>
      <c r="B26" s="1299"/>
      <c r="C26" s="1299"/>
      <c r="D26" s="1299"/>
      <c r="E26" s="1299"/>
      <c r="F26" s="1299"/>
      <c r="G26" s="1299"/>
      <c r="H26" s="1299"/>
      <c r="I26" s="1299"/>
      <c r="J26" s="1299"/>
      <c r="K26" s="1299"/>
      <c r="L26" s="1299"/>
      <c r="M26" s="1300"/>
    </row>
    <row r="27" customFormat="false" ht="34.5" hidden="false" customHeight="true" outlineLevel="0" collapsed="false">
      <c r="A27" s="1238" t="s">
        <v>1112</v>
      </c>
      <c r="B27" s="1238"/>
      <c r="C27" s="1238"/>
      <c r="D27" s="1238"/>
      <c r="E27" s="1238"/>
      <c r="F27" s="1238"/>
      <c r="G27" s="1238"/>
      <c r="H27" s="1238"/>
      <c r="I27" s="1238"/>
      <c r="J27" s="1238"/>
      <c r="K27" s="1238"/>
      <c r="L27" s="1238"/>
      <c r="M27" s="123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659754.48377575</v>
      </c>
      <c r="C8" s="78" t="s">
        <v>90</v>
      </c>
      <c r="D8" s="49"/>
      <c r="E8" s="49"/>
      <c r="F8" s="49"/>
      <c r="G8" s="79"/>
      <c r="H8" s="77" t="n">
        <v>351555.812740895</v>
      </c>
      <c r="I8" s="77" t="n">
        <v>13.355200958</v>
      </c>
      <c r="J8" s="126" t="n">
        <v>6.91207052035339</v>
      </c>
    </row>
    <row r="9" customFormat="false" ht="12.75" hidden="false" customHeight="true" outlineLevel="0" collapsed="false">
      <c r="A9" s="81" t="s">
        <v>91</v>
      </c>
      <c r="B9" s="77" t="n">
        <v>2150607.45370114</v>
      </c>
      <c r="C9" s="83" t="s">
        <v>90</v>
      </c>
      <c r="D9" s="77" t="n">
        <v>67.4283396640817</v>
      </c>
      <c r="E9" s="77" t="n">
        <v>1.63425368569444</v>
      </c>
      <c r="F9" s="77" t="n">
        <v>0.641887813577974</v>
      </c>
      <c r="G9" s="79"/>
      <c r="H9" s="77" t="n">
        <v>145011.889872267</v>
      </c>
      <c r="I9" s="77" t="n">
        <v>3.51463815769302</v>
      </c>
      <c r="J9" s="80" t="n">
        <v>1.38044871632072</v>
      </c>
    </row>
    <row r="10" customFormat="false" ht="12.75" hidden="false" customHeight="true" outlineLevel="0" collapsed="false">
      <c r="A10" s="81" t="s">
        <v>92</v>
      </c>
      <c r="B10" s="77" t="n">
        <v>2096753.08285297</v>
      </c>
      <c r="C10" s="83" t="s">
        <v>90</v>
      </c>
      <c r="D10" s="77" t="n">
        <v>93.1045573235233</v>
      </c>
      <c r="E10" s="77" t="n">
        <v>3.70612451067945</v>
      </c>
      <c r="F10" s="77" t="n">
        <v>2.54285855134801</v>
      </c>
      <c r="G10" s="79"/>
      <c r="H10" s="77" t="n">
        <v>195217.267595759</v>
      </c>
      <c r="I10" s="77" t="n">
        <v>7.7708279932041</v>
      </c>
      <c r="J10" s="80" t="n">
        <v>5.33174650679797</v>
      </c>
    </row>
    <row r="11" customFormat="false" ht="12.75" hidden="false" customHeight="true" outlineLevel="0" collapsed="false">
      <c r="A11" s="81" t="s">
        <v>93</v>
      </c>
      <c r="B11" s="77" t="n">
        <v>228583.944621641</v>
      </c>
      <c r="C11" s="83" t="s">
        <v>90</v>
      </c>
      <c r="D11" s="77" t="n">
        <v>49.5514034969446</v>
      </c>
      <c r="E11" s="77" t="n">
        <v>5.68904031587448</v>
      </c>
      <c r="F11" s="77" t="n">
        <v>0.740526245557405</v>
      </c>
      <c r="G11" s="79"/>
      <c r="H11" s="77" t="n">
        <v>11326.6552728702</v>
      </c>
      <c r="I11" s="77" t="n">
        <v>1.30042327651414</v>
      </c>
      <c r="J11" s="80" t="n">
        <v>0.169272410305366</v>
      </c>
    </row>
    <row r="12" customFormat="false" ht="12.75" hidden="false" customHeight="true" outlineLevel="0" collapsed="false">
      <c r="A12" s="81" t="s">
        <v>94</v>
      </c>
      <c r="B12" s="77" t="n">
        <v>183810.0026</v>
      </c>
      <c r="C12" s="83" t="s">
        <v>90</v>
      </c>
      <c r="D12" s="77" t="n">
        <v>25.6801624268482</v>
      </c>
      <c r="E12" s="77" t="n">
        <v>4.18536270990059</v>
      </c>
      <c r="F12" s="77" t="n">
        <v>0.16649195634867</v>
      </c>
      <c r="G12" s="98" t="s">
        <v>95</v>
      </c>
      <c r="H12" s="77" t="n">
        <v>4720.27072244739</v>
      </c>
      <c r="I12" s="77" t="n">
        <v>0.76931153058877</v>
      </c>
      <c r="J12" s="80" t="n">
        <v>0.030602886929328</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519815.97491315</v>
      </c>
      <c r="C14" s="127" t="s">
        <v>90</v>
      </c>
      <c r="D14" s="49"/>
      <c r="E14" s="49"/>
      <c r="F14" s="49"/>
      <c r="G14" s="79"/>
      <c r="H14" s="77" t="n">
        <v>138729.451070732</v>
      </c>
      <c r="I14" s="77" t="n">
        <v>3.92720467165026</v>
      </c>
      <c r="J14" s="128" t="n">
        <v>1.41558208791999</v>
      </c>
    </row>
    <row r="15" customFormat="false" ht="12.75" hidden="false" customHeight="true" outlineLevel="0" collapsed="false">
      <c r="A15" s="81" t="s">
        <v>91</v>
      </c>
      <c r="B15" s="129" t="n">
        <v>133006.655219108</v>
      </c>
      <c r="C15" s="83" t="s">
        <v>90</v>
      </c>
      <c r="D15" s="77" t="n">
        <v>72.0450980800371</v>
      </c>
      <c r="E15" s="77" t="n">
        <v>0.710387040897975</v>
      </c>
      <c r="F15" s="77" t="n">
        <v>1.13446138557494</v>
      </c>
      <c r="G15" s="79"/>
      <c r="H15" s="129" t="n">
        <v>9582.47752055831</v>
      </c>
      <c r="I15" s="129" t="n">
        <v>0.0944862042208394</v>
      </c>
      <c r="J15" s="130" t="n">
        <v>0.150890914370557</v>
      </c>
    </row>
    <row r="16" customFormat="false" ht="12.75" hidden="false" customHeight="true" outlineLevel="0" collapsed="false">
      <c r="A16" s="81" t="s">
        <v>92</v>
      </c>
      <c r="B16" s="129" t="n">
        <v>1335886.52742818</v>
      </c>
      <c r="C16" s="83" t="s">
        <v>90</v>
      </c>
      <c r="D16" s="77" t="n">
        <v>94.7895093446182</v>
      </c>
      <c r="E16" s="77" t="n">
        <v>2.8129747205849</v>
      </c>
      <c r="F16" s="77" t="n">
        <v>0.903852609261115</v>
      </c>
      <c r="G16" s="79"/>
      <c r="H16" s="129" t="n">
        <v>126628.028475003</v>
      </c>
      <c r="I16" s="129" t="n">
        <v>3.75781503122542</v>
      </c>
      <c r="J16" s="130" t="n">
        <v>1.20744452349273</v>
      </c>
    </row>
    <row r="17" customFormat="false" ht="12.75" hidden="false" customHeight="true" outlineLevel="0" collapsed="false">
      <c r="A17" s="81" t="s">
        <v>93</v>
      </c>
      <c r="B17" s="129" t="n">
        <v>50922.7922658663</v>
      </c>
      <c r="C17" s="83" t="s">
        <v>90</v>
      </c>
      <c r="D17" s="77" t="n">
        <v>49.4659652993751</v>
      </c>
      <c r="E17" s="77" t="n">
        <v>1.47092162214775</v>
      </c>
      <c r="F17" s="77" t="n">
        <v>1.12418521273971</v>
      </c>
      <c r="G17" s="79"/>
      <c r="H17" s="129" t="n">
        <v>2518.94507517063</v>
      </c>
      <c r="I17" s="129" t="n">
        <v>0.0749034362040011</v>
      </c>
      <c r="J17" s="130" t="n">
        <v>0.0572466500567031</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9228.9900080276</v>
      </c>
      <c r="C20" s="83" t="s">
        <v>90</v>
      </c>
      <c r="D20" s="49"/>
      <c r="E20" s="49"/>
      <c r="F20" s="49"/>
      <c r="G20" s="79"/>
      <c r="H20" s="77" t="n">
        <v>3238.43049773036</v>
      </c>
      <c r="I20" s="77" t="n">
        <v>0.195807144653339</v>
      </c>
      <c r="J20" s="80" t="n">
        <v>0.0495844487058664</v>
      </c>
    </row>
    <row r="21" customFormat="false" ht="12.75" hidden="false" customHeight="true" outlineLevel="0" collapsed="false">
      <c r="A21" s="81" t="s">
        <v>91</v>
      </c>
      <c r="B21" s="129" t="n">
        <v>23890.3815770596</v>
      </c>
      <c r="C21" s="83" t="s">
        <v>90</v>
      </c>
      <c r="D21" s="77" t="n">
        <v>71.2021362075236</v>
      </c>
      <c r="E21" s="77" t="n">
        <v>1.3820689750455</v>
      </c>
      <c r="F21" s="77" t="n">
        <v>1.1970706959913</v>
      </c>
      <c r="G21" s="79"/>
      <c r="H21" s="129" t="n">
        <v>1701.04620309951</v>
      </c>
      <c r="I21" s="129" t="n">
        <v>0.0330181551796526</v>
      </c>
      <c r="J21" s="130" t="n">
        <v>0.0285984757019485</v>
      </c>
    </row>
    <row r="22" customFormat="false" ht="12.75" hidden="false" customHeight="true" outlineLevel="0" collapsed="false">
      <c r="A22" s="81" t="s">
        <v>92</v>
      </c>
      <c r="B22" s="129" t="n">
        <v>15240.1921719941</v>
      </c>
      <c r="C22" s="83" t="s">
        <v>90</v>
      </c>
      <c r="D22" s="77" t="n">
        <v>100.548628551828</v>
      </c>
      <c r="E22" s="77" t="n">
        <v>10.6753611332297</v>
      </c>
      <c r="F22" s="77" t="n">
        <v>1.37432432732081</v>
      </c>
      <c r="G22" s="79"/>
      <c r="H22" s="129" t="n">
        <v>1532.38042176031</v>
      </c>
      <c r="I22" s="129" t="n">
        <v>0.162694555175857</v>
      </c>
      <c r="J22" s="130" t="n">
        <v>0.0209449668550157</v>
      </c>
    </row>
    <row r="23" customFormat="false" ht="12.75" hidden="false" customHeight="true" outlineLevel="0" collapsed="false">
      <c r="A23" s="81" t="s">
        <v>93</v>
      </c>
      <c r="B23" s="129" t="n">
        <v>98.4162589739317</v>
      </c>
      <c r="C23" s="83" t="s">
        <v>90</v>
      </c>
      <c r="D23" s="77" t="n">
        <v>50.843965445477</v>
      </c>
      <c r="E23" s="77" t="n">
        <v>0.959539600613556</v>
      </c>
      <c r="F23" s="77" t="n">
        <v>0.416660309279196</v>
      </c>
      <c r="G23" s="79"/>
      <c r="H23" s="129" t="n">
        <v>5.0038728705437</v>
      </c>
      <c r="I23" s="129" t="n">
        <v>9.44342978297267E-005</v>
      </c>
      <c r="J23" s="130" t="n">
        <v>4.10061489021798E-00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32803.243832124</v>
      </c>
      <c r="C26" s="83" t="s">
        <v>90</v>
      </c>
      <c r="D26" s="49"/>
      <c r="E26" s="49"/>
      <c r="F26" s="49"/>
      <c r="G26" s="79"/>
      <c r="H26" s="77" t="n">
        <v>63840.5530223036</v>
      </c>
      <c r="I26" s="77" t="n">
        <v>0.232139255012991</v>
      </c>
      <c r="J26" s="80" t="n">
        <v>0.942283460990027</v>
      </c>
    </row>
    <row r="27" customFormat="false" ht="12.75" hidden="false" customHeight="true" outlineLevel="0" collapsed="false">
      <c r="A27" s="81" t="s">
        <v>91</v>
      </c>
      <c r="B27" s="129" t="n">
        <v>728170.787887951</v>
      </c>
      <c r="C27" s="83" t="s">
        <v>90</v>
      </c>
      <c r="D27" s="77" t="n">
        <v>64.9135717203498</v>
      </c>
      <c r="E27" s="77" t="n">
        <v>0.23947642476555</v>
      </c>
      <c r="F27" s="77" t="n">
        <v>0.378706835778788</v>
      </c>
      <c r="G27" s="79"/>
      <c r="H27" s="129" t="n">
        <v>47268.1666642281</v>
      </c>
      <c r="I27" s="129" t="n">
        <v>0.17437973690212</v>
      </c>
      <c r="J27" s="130" t="n">
        <v>0.275763254987593</v>
      </c>
    </row>
    <row r="28" customFormat="false" ht="12.75" hidden="false" customHeight="true" outlineLevel="0" collapsed="false">
      <c r="A28" s="81" t="s">
        <v>92</v>
      </c>
      <c r="B28" s="129" t="n">
        <v>176071.753444284</v>
      </c>
      <c r="C28" s="83" t="s">
        <v>90</v>
      </c>
      <c r="D28" s="77" t="n">
        <v>86.0346160038419</v>
      </c>
      <c r="E28" s="77" t="n">
        <v>0.23649191985316</v>
      </c>
      <c r="F28" s="77" t="n">
        <v>3.73345663971547</v>
      </c>
      <c r="G28" s="79"/>
      <c r="H28" s="129" t="n">
        <v>15148.2656967021</v>
      </c>
      <c r="I28" s="129" t="n">
        <v>0.0416395470039509</v>
      </c>
      <c r="J28" s="130" t="n">
        <v>0.657356256962908</v>
      </c>
    </row>
    <row r="29" customFormat="false" ht="12.75" hidden="false" customHeight="true" outlineLevel="0" collapsed="false">
      <c r="A29" s="81" t="s">
        <v>93</v>
      </c>
      <c r="B29" s="129" t="n">
        <v>28560.7024998893</v>
      </c>
      <c r="C29" s="83" t="s">
        <v>90</v>
      </c>
      <c r="D29" s="77" t="n">
        <v>49.8629423200959</v>
      </c>
      <c r="E29" s="77" t="n">
        <v>0.56441087564226</v>
      </c>
      <c r="F29" s="77" t="n">
        <v>0.320858670740395</v>
      </c>
      <c r="G29" s="79"/>
      <c r="H29" s="129" t="n">
        <v>1424.1206613734</v>
      </c>
      <c r="I29" s="129" t="n">
        <v>0.0161199711069206</v>
      </c>
      <c r="J29" s="130" t="n">
        <v>0.00916394903952637</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51134.39588862</v>
      </c>
      <c r="C32" s="83" t="s">
        <v>90</v>
      </c>
      <c r="D32" s="49"/>
      <c r="E32" s="49"/>
      <c r="F32" s="49"/>
      <c r="G32" s="79"/>
      <c r="H32" s="77" t="n">
        <v>27945.8087594105</v>
      </c>
      <c r="I32" s="77" t="n">
        <v>0.861729824533571</v>
      </c>
      <c r="J32" s="80" t="n">
        <v>1.04867823816364</v>
      </c>
    </row>
    <row r="33" customFormat="false" ht="12.75" hidden="false" customHeight="true" outlineLevel="0" collapsed="false">
      <c r="A33" s="81" t="s">
        <v>91</v>
      </c>
      <c r="B33" s="129" t="n">
        <v>231545.909975423</v>
      </c>
      <c r="C33" s="83" t="s">
        <v>90</v>
      </c>
      <c r="D33" s="77" t="n">
        <v>71.6721362808701</v>
      </c>
      <c r="E33" s="77" t="n">
        <v>0.277973584791999</v>
      </c>
      <c r="F33" s="77" t="n">
        <v>0.380324696803476</v>
      </c>
      <c r="G33" s="79"/>
      <c r="H33" s="129" t="n">
        <v>16595.3900150366</v>
      </c>
      <c r="I33" s="129" t="n">
        <v>0.0643636466397937</v>
      </c>
      <c r="J33" s="130" t="n">
        <v>0.0880626280074876</v>
      </c>
    </row>
    <row r="34" customFormat="false" ht="12.75" hidden="false" customHeight="true" outlineLevel="0" collapsed="false">
      <c r="A34" s="81" t="s">
        <v>92</v>
      </c>
      <c r="B34" s="129" t="n">
        <v>112929.386128981</v>
      </c>
      <c r="C34" s="83" t="s">
        <v>90</v>
      </c>
      <c r="D34" s="77" t="n">
        <v>90.4904626211556</v>
      </c>
      <c r="E34" s="77" t="n">
        <v>0.130547665959618</v>
      </c>
      <c r="F34" s="77" t="n">
        <v>8.1546495438309</v>
      </c>
      <c r="G34" s="79"/>
      <c r="H34" s="129" t="n">
        <v>10219.0323943346</v>
      </c>
      <c r="I34" s="129" t="n">
        <v>0.0147426677773909</v>
      </c>
      <c r="J34" s="130" t="n">
        <v>0.920899567081799</v>
      </c>
    </row>
    <row r="35" customFormat="false" ht="12.75" hidden="false" customHeight="true" outlineLevel="0" collapsed="false">
      <c r="A35" s="81" t="s">
        <v>93</v>
      </c>
      <c r="B35" s="129" t="n">
        <v>22849.0971842161</v>
      </c>
      <c r="C35" s="83" t="s">
        <v>90</v>
      </c>
      <c r="D35" s="77" t="n">
        <v>49.5155822095601</v>
      </c>
      <c r="E35" s="77" t="n">
        <v>0.634934306347558</v>
      </c>
      <c r="F35" s="77" t="n">
        <v>0.399433741823273</v>
      </c>
      <c r="G35" s="79"/>
      <c r="H35" s="129" t="n">
        <v>1131.38635003928</v>
      </c>
      <c r="I35" s="129" t="n">
        <v>0.0145076756713282</v>
      </c>
      <c r="J35" s="130" t="n">
        <v>0.00912670038557506</v>
      </c>
    </row>
    <row r="36" customFormat="false" ht="12.75" hidden="false" customHeight="true" outlineLevel="0" collapsed="false">
      <c r="A36" s="81" t="s">
        <v>94</v>
      </c>
      <c r="B36" s="129" t="n">
        <v>183810.0026</v>
      </c>
      <c r="C36" s="83" t="s">
        <v>90</v>
      </c>
      <c r="D36" s="77" t="n">
        <v>25.6801624268482</v>
      </c>
      <c r="E36" s="77" t="n">
        <v>4.17885764419797</v>
      </c>
      <c r="F36" s="77" t="n">
        <v>0.166418270257824</v>
      </c>
      <c r="G36" s="98" t="s">
        <v>95</v>
      </c>
      <c r="H36" s="129" t="n">
        <v>4720.27072244739</v>
      </c>
      <c r="I36" s="129" t="n">
        <v>0.768115834445058</v>
      </c>
      <c r="J36" s="130" t="n">
        <v>0.0305893426887782</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05048.793871278</v>
      </c>
      <c r="C38" s="127" t="s">
        <v>90</v>
      </c>
      <c r="D38" s="49"/>
      <c r="E38" s="49"/>
      <c r="F38" s="49"/>
      <c r="G38" s="79"/>
      <c r="H38" s="77" t="n">
        <v>13620.8558267213</v>
      </c>
      <c r="I38" s="77" t="n">
        <v>0.142810660792376</v>
      </c>
      <c r="J38" s="80" t="n">
        <v>0.113846959769669</v>
      </c>
    </row>
    <row r="39" customFormat="false" ht="12.75" hidden="false" customHeight="true" outlineLevel="0" collapsed="false">
      <c r="A39" s="81" t="s">
        <v>91</v>
      </c>
      <c r="B39" s="129" t="n">
        <v>180869.437044839</v>
      </c>
      <c r="C39" s="127" t="s">
        <v>90</v>
      </c>
      <c r="D39" s="77" t="n">
        <v>68.6656570562577</v>
      </c>
      <c r="E39" s="77" t="n">
        <v>0.558728259570616</v>
      </c>
      <c r="F39" s="77" t="n">
        <v>0.33161195809034</v>
      </c>
      <c r="G39" s="79"/>
      <c r="H39" s="129" t="n">
        <v>12419.5187360793</v>
      </c>
      <c r="I39" s="129" t="n">
        <v>0.10105686576958</v>
      </c>
      <c r="J39" s="130" t="n">
        <v>0.0599784681771365</v>
      </c>
    </row>
    <row r="40" customFormat="false" ht="12.75" hidden="false" customHeight="true" outlineLevel="0" collapsed="false">
      <c r="A40" s="81" t="s">
        <v>92</v>
      </c>
      <c r="B40" s="129" t="n">
        <v>422.070120323587</v>
      </c>
      <c r="C40" s="127" t="s">
        <v>90</v>
      </c>
      <c r="D40" s="77" t="n">
        <v>59.1827306957575</v>
      </c>
      <c r="E40" s="77" t="n">
        <v>0.092992715191021</v>
      </c>
      <c r="F40" s="77" t="n">
        <v>108.207490725965</v>
      </c>
      <c r="G40" s="79"/>
      <c r="H40" s="129" t="n">
        <v>24.9792622658368</v>
      </c>
      <c r="I40" s="129" t="n">
        <v>3.92494464898913E-005</v>
      </c>
      <c r="J40" s="130" t="n">
        <v>0.0456711486306213</v>
      </c>
    </row>
    <row r="41" customFormat="false" ht="12.75" hidden="false" customHeight="true" outlineLevel="0" collapsed="false">
      <c r="A41" s="81" t="s">
        <v>93</v>
      </c>
      <c r="B41" s="129" t="n">
        <v>23757.286706115</v>
      </c>
      <c r="C41" s="127" t="s">
        <v>90</v>
      </c>
      <c r="D41" s="77" t="n">
        <v>49.5156640961584</v>
      </c>
      <c r="E41" s="77" t="n">
        <v>1.75586320493279</v>
      </c>
      <c r="F41" s="77" t="n">
        <v>0.345045419677534</v>
      </c>
      <c r="G41" s="79"/>
      <c r="H41" s="129" t="n">
        <v>1176.35782837612</v>
      </c>
      <c r="I41" s="129" t="n">
        <v>0.0417145455763063</v>
      </c>
      <c r="J41" s="130" t="n">
        <v>0.00819734296191095</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11723.08526255</v>
      </c>
      <c r="C44" s="127" t="s">
        <v>90</v>
      </c>
      <c r="D44" s="49"/>
      <c r="E44" s="49"/>
      <c r="F44" s="49"/>
      <c r="G44" s="79"/>
      <c r="H44" s="77" t="n">
        <v>104180.713563998</v>
      </c>
      <c r="I44" s="77" t="n">
        <v>7.9955094013575</v>
      </c>
      <c r="J44" s="80" t="n">
        <v>3.34209532480419</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03471.998807118</v>
      </c>
      <c r="C46" s="127" t="s">
        <v>90</v>
      </c>
      <c r="D46" s="77" t="n">
        <v>68.4960791763119</v>
      </c>
      <c r="E46" s="77" t="n">
        <v>10.5171342571655</v>
      </c>
      <c r="F46" s="77" t="n">
        <v>1.37976434148027</v>
      </c>
      <c r="G46" s="79"/>
      <c r="H46" s="129" t="n">
        <v>13937.0341404548</v>
      </c>
      <c r="I46" s="129" t="n">
        <v>2.13994232902828</v>
      </c>
      <c r="J46" s="130" t="n">
        <v>0.280743408443777</v>
      </c>
    </row>
    <row r="47" customFormat="false" ht="12.75" hidden="false" customHeight="true" outlineLevel="0" collapsed="false">
      <c r="A47" s="81" t="s">
        <v>92</v>
      </c>
      <c r="B47" s="129" t="n">
        <v>327.381059593558</v>
      </c>
      <c r="C47" s="127" t="s">
        <v>90</v>
      </c>
      <c r="D47" s="77" t="n">
        <v>52.2136100433049</v>
      </c>
      <c r="E47" s="77" t="s">
        <v>41</v>
      </c>
      <c r="F47" s="77" t="s">
        <v>41</v>
      </c>
      <c r="G47" s="79"/>
      <c r="H47" s="129" t="n">
        <v>17.093746981182</v>
      </c>
      <c r="I47" s="129" t="s">
        <v>41</v>
      </c>
      <c r="J47" s="130" t="s">
        <v>41</v>
      </c>
    </row>
    <row r="48" customFormat="false" ht="12.75" hidden="false" customHeight="true" outlineLevel="0" collapsed="false">
      <c r="A48" s="81" t="s">
        <v>93</v>
      </c>
      <c r="B48" s="129" t="n">
        <v>22514.7045358842</v>
      </c>
      <c r="C48" s="127" t="s">
        <v>90</v>
      </c>
      <c r="D48" s="77" t="n">
        <v>49.5156640961586</v>
      </c>
      <c r="E48" s="77" t="n">
        <v>33.0782280159023</v>
      </c>
      <c r="F48" s="77" t="n">
        <v>1.39421636674801</v>
      </c>
      <c r="G48" s="79"/>
      <c r="H48" s="129" t="n">
        <v>1114.8305470231</v>
      </c>
      <c r="I48" s="129" t="n">
        <v>0.744746530348648</v>
      </c>
      <c r="J48" s="130" t="n">
        <v>0.0313903695564254</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82505.6070390578</v>
      </c>
      <c r="C52" s="127" t="s">
        <v>90</v>
      </c>
      <c r="D52" s="77" t="n">
        <v>66.7223422683749</v>
      </c>
      <c r="E52" s="77" t="n">
        <v>1.25782894499007</v>
      </c>
      <c r="F52" s="77" t="n">
        <v>0.613228539741653</v>
      </c>
      <c r="G52" s="79"/>
      <c r="H52" s="129" t="n">
        <v>5504.96735192006</v>
      </c>
      <c r="I52" s="129" t="n">
        <v>0.103777940657703</v>
      </c>
      <c r="J52" s="130" t="n">
        <v>0.0505947929250601</v>
      </c>
    </row>
    <row r="53" customFormat="false" ht="12.75" hidden="false" customHeight="true" outlineLevel="0" collapsed="false">
      <c r="A53" s="81" t="s">
        <v>92</v>
      </c>
      <c r="B53" s="129" t="n">
        <v>11994.314294462</v>
      </c>
      <c r="C53" s="127" t="s">
        <v>90</v>
      </c>
      <c r="D53" s="77" t="n">
        <v>94.8921241937751</v>
      </c>
      <c r="E53" s="77" t="n">
        <v>7.20051733070947</v>
      </c>
      <c r="F53" s="77" t="n">
        <v>16.0666085572269</v>
      </c>
      <c r="G53" s="79"/>
      <c r="H53" s="129" t="n">
        <v>1138.16596164926</v>
      </c>
      <c r="I53" s="129" t="n">
        <v>0.0863652679472499</v>
      </c>
      <c r="J53" s="130" t="n">
        <v>0.192707952681472</v>
      </c>
    </row>
    <row r="54" customFormat="false" ht="12.75" hidden="false" customHeight="true" outlineLevel="0" collapsed="false">
      <c r="A54" s="81" t="s">
        <v>93</v>
      </c>
      <c r="B54" s="129" t="n">
        <v>34241.4928084147</v>
      </c>
      <c r="C54" s="127" t="s">
        <v>90</v>
      </c>
      <c r="D54" s="77" t="n">
        <v>49.5386579145631</v>
      </c>
      <c r="E54" s="77" t="n">
        <v>4.12309684884131</v>
      </c>
      <c r="F54" s="77" t="n">
        <v>0.767911146862933</v>
      </c>
      <c r="G54" s="79"/>
      <c r="H54" s="129" t="n">
        <v>1696.27759872003</v>
      </c>
      <c r="I54" s="129" t="n">
        <v>0.141180991097997</v>
      </c>
      <c r="J54" s="130" t="n">
        <v>0.0262944240128086</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27098.6133224145</v>
      </c>
      <c r="C58" s="127" t="s">
        <v>90</v>
      </c>
      <c r="D58" s="77" t="n">
        <v>68.8596839735218</v>
      </c>
      <c r="E58" s="77" t="n">
        <v>1.05394163814142</v>
      </c>
      <c r="F58" s="77" t="n">
        <v>1.56616379039113</v>
      </c>
      <c r="G58" s="79"/>
      <c r="H58" s="129" t="n">
        <v>1866.00194950213</v>
      </c>
      <c r="I58" s="129" t="n">
        <v>0.0285603569163864</v>
      </c>
      <c r="J58" s="130" t="n">
        <v>0.0424408669553762</v>
      </c>
    </row>
    <row r="59" customFormat="false" ht="12.75" hidden="false" customHeight="true" outlineLevel="0" collapsed="false">
      <c r="A59" s="81" t="s">
        <v>92</v>
      </c>
      <c r="B59" s="129" t="n">
        <v>32.7552244616263</v>
      </c>
      <c r="C59" s="127" t="s">
        <v>90</v>
      </c>
      <c r="D59" s="77" t="n">
        <v>40.3152948108106</v>
      </c>
      <c r="E59" s="77" t="s">
        <v>41</v>
      </c>
      <c r="F59" s="77" t="s">
        <v>41</v>
      </c>
      <c r="G59" s="79"/>
      <c r="H59" s="129" t="n">
        <v>1.32053653076474</v>
      </c>
      <c r="I59" s="129" t="s">
        <v>41</v>
      </c>
      <c r="J59" s="130" t="s">
        <v>41</v>
      </c>
    </row>
    <row r="60" customFormat="false" ht="12.75" hidden="false" customHeight="true" outlineLevel="0" collapsed="false">
      <c r="A60" s="81" t="s">
        <v>93</v>
      </c>
      <c r="B60" s="129" t="n">
        <v>5289.12081431451</v>
      </c>
      <c r="C60" s="127" t="s">
        <v>90</v>
      </c>
      <c r="D60" s="77" t="n">
        <v>49.4808341349158</v>
      </c>
      <c r="E60" s="77" t="n">
        <v>8.80086495298503</v>
      </c>
      <c r="F60" s="77" t="n">
        <v>1.05163509325368</v>
      </c>
      <c r="G60" s="79"/>
      <c r="H60" s="129" t="n">
        <v>261.710109732627</v>
      </c>
      <c r="I60" s="129" t="n">
        <v>0.0465488380068042</v>
      </c>
      <c r="J60" s="130" t="n">
        <v>0.00556222506079163</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07777.003120529</v>
      </c>
      <c r="C64" s="127" t="s">
        <v>90</v>
      </c>
      <c r="D64" s="77" t="n">
        <v>62.5360511815708</v>
      </c>
      <c r="E64" s="77" t="n">
        <v>0.19153920518413</v>
      </c>
      <c r="F64" s="77" t="n">
        <v>0.282614365685339</v>
      </c>
      <c r="G64" s="79"/>
      <c r="H64" s="129" t="n">
        <v>12993.5533014988</v>
      </c>
      <c r="I64" s="129" t="n">
        <v>0.0397974420332466</v>
      </c>
      <c r="J64" s="130" t="n">
        <v>0.0587207659409091</v>
      </c>
    </row>
    <row r="65" customFormat="false" ht="12.75" hidden="false" customHeight="true" outlineLevel="0" collapsed="false">
      <c r="A65" s="81" t="s">
        <v>92</v>
      </c>
      <c r="B65" s="129" t="n">
        <v>10289.60643513</v>
      </c>
      <c r="C65" s="127" t="s">
        <v>90</v>
      </c>
      <c r="D65" s="77" t="n">
        <v>90.6033333333333</v>
      </c>
      <c r="E65" s="77" t="n">
        <v>0.13091367844945</v>
      </c>
      <c r="F65" s="77" t="n">
        <v>34.0393436049375</v>
      </c>
      <c r="G65" s="79"/>
      <c r="H65" s="129" t="n">
        <v>932.272641710895</v>
      </c>
      <c r="I65" s="129" t="n">
        <v>0.00134705022822</v>
      </c>
      <c r="J65" s="130" t="n">
        <v>0.350251449004966</v>
      </c>
    </row>
    <row r="66" customFormat="false" ht="12.75" hidden="false" customHeight="true" outlineLevel="0" collapsed="false">
      <c r="A66" s="81" t="s">
        <v>93</v>
      </c>
      <c r="B66" s="129" t="n">
        <v>2.30900306129214</v>
      </c>
      <c r="C66" s="127" t="s">
        <v>90</v>
      </c>
      <c r="D66" s="77" t="n">
        <v>50.9666666666669</v>
      </c>
      <c r="E66" s="77" t="n">
        <v>0.211068529371732</v>
      </c>
      <c r="F66" s="77" t="n">
        <v>0.197330781935005</v>
      </c>
      <c r="G66" s="79"/>
      <c r="H66" s="129" t="n">
        <v>0.11768218935719</v>
      </c>
      <c r="I66" s="129" t="n">
        <v>4.8735788046176E-007</v>
      </c>
      <c r="J66" s="130" t="n">
        <v>4.55637379575098E-007</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335318.969893866</v>
      </c>
      <c r="C70" s="127" t="s">
        <v>90</v>
      </c>
      <c r="D70" s="77" t="n">
        <v>69.2735382818878</v>
      </c>
      <c r="E70" s="77" t="n">
        <v>0.963086511713248</v>
      </c>
      <c r="F70" s="77" t="n">
        <v>0.712658156105592</v>
      </c>
      <c r="G70" s="79"/>
      <c r="H70" s="129" t="n">
        <v>23228.7314975859</v>
      </c>
      <c r="I70" s="129" t="n">
        <v>0.322941177026363</v>
      </c>
      <c r="J70" s="130" t="n">
        <v>0.238967798791789</v>
      </c>
    </row>
    <row r="71" customFormat="false" ht="12.75" hidden="false" customHeight="true" outlineLevel="0" collapsed="false">
      <c r="A71" s="81" t="s">
        <v>92</v>
      </c>
      <c r="B71" s="129" t="n">
        <v>235512.355973035</v>
      </c>
      <c r="C71" s="127" t="s">
        <v>90</v>
      </c>
      <c r="D71" s="77" t="n">
        <v>91.8135264800003</v>
      </c>
      <c r="E71" s="77" t="n">
        <v>3.10781106440328</v>
      </c>
      <c r="F71" s="77" t="n">
        <v>2.44594513072331</v>
      </c>
      <c r="G71" s="79"/>
      <c r="H71" s="129" t="n">
        <v>21623.2199314975</v>
      </c>
      <c r="I71" s="129" t="n">
        <v>0.731927905696682</v>
      </c>
      <c r="J71" s="130" t="n">
        <v>0.576050300317419</v>
      </c>
    </row>
    <row r="72" customFormat="false" ht="12.75" hidden="false" customHeight="true" outlineLevel="0" collapsed="false">
      <c r="A72" s="81" t="s">
        <v>93</v>
      </c>
      <c r="B72" s="129" t="n">
        <v>40505.2222883078</v>
      </c>
      <c r="C72" s="127" t="s">
        <v>90</v>
      </c>
      <c r="D72" s="77" t="n">
        <v>49.5156640961585</v>
      </c>
      <c r="E72" s="77" t="n">
        <v>4.90189195304594</v>
      </c>
      <c r="F72" s="77" t="n">
        <v>0.541847740753236</v>
      </c>
      <c r="G72" s="79"/>
      <c r="H72" s="129" t="n">
        <v>2005.64298096808</v>
      </c>
      <c r="I72" s="129" t="n">
        <v>0.198552223191393</v>
      </c>
      <c r="J72" s="130" t="n">
        <v>0.0219476631856272</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19569614371193</v>
      </c>
      <c r="J73" s="130" t="n">
        <v>1.35442405498452E-005</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37073.079025017</v>
      </c>
      <c r="C76" s="127" t="s">
        <v>90</v>
      </c>
      <c r="D76" s="77" t="n">
        <v>78.8137870520134</v>
      </c>
      <c r="E76" s="77" t="n">
        <v>4.44869571919005</v>
      </c>
      <c r="F76" s="77" t="n">
        <v>1.43761023966204</v>
      </c>
      <c r="G76" s="79"/>
      <c r="H76" s="129" t="n">
        <v>10803.2484608415</v>
      </c>
      <c r="I76" s="129" t="n">
        <v>0.609796419874793</v>
      </c>
      <c r="J76" s="130" t="n">
        <v>0.197057661988368</v>
      </c>
    </row>
    <row r="77" customFormat="false" ht="12.75" hidden="false" customHeight="true" outlineLevel="0" collapsed="false">
      <c r="A77" s="81" t="s">
        <v>92</v>
      </c>
      <c r="B77" s="129" t="n">
        <v>281435.001897987</v>
      </c>
      <c r="C77" s="127" t="s">
        <v>90</v>
      </c>
      <c r="D77" s="77" t="n">
        <v>90.4101147384255</v>
      </c>
      <c r="E77" s="77" t="n">
        <v>11.0338332496456</v>
      </c>
      <c r="F77" s="77" t="n">
        <v>5.085772768814</v>
      </c>
      <c r="G77" s="79"/>
      <c r="H77" s="129" t="n">
        <v>25444.570813006</v>
      </c>
      <c r="I77" s="129" t="n">
        <v>3.10530688155607</v>
      </c>
      <c r="J77" s="130" t="n">
        <v>1.4313144688439</v>
      </c>
    </row>
    <row r="78" customFormat="false" ht="12.75" hidden="false" customHeight="true" outlineLevel="0" collapsed="false">
      <c r="A78" s="81" t="s">
        <v>93</v>
      </c>
      <c r="B78" s="129" t="n">
        <v>1097.30466981273</v>
      </c>
      <c r="C78" s="127" t="s">
        <v>90</v>
      </c>
      <c r="D78" s="77" t="n">
        <v>49.7448078587368</v>
      </c>
      <c r="E78" s="77" t="n">
        <v>21.2332384516547</v>
      </c>
      <c r="F78" s="77" t="n">
        <v>0.671097767300194</v>
      </c>
      <c r="G78" s="79"/>
      <c r="H78" s="129" t="n">
        <v>54.5852099623289</v>
      </c>
      <c r="I78" s="129" t="n">
        <v>0.0232993317082479</v>
      </c>
      <c r="J78" s="130" t="n">
        <v>0.0007363987139594</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40120.989211242</v>
      </c>
      <c r="C82" s="127" t="s">
        <v>90</v>
      </c>
      <c r="D82" s="77" t="n">
        <v>77.70603126505</v>
      </c>
      <c r="E82" s="77" t="n">
        <v>1.4093685583251</v>
      </c>
      <c r="F82" s="77" t="n">
        <v>0.652081608070408</v>
      </c>
      <c r="G82" s="79"/>
      <c r="H82" s="129" t="n">
        <v>-10888.2459685385</v>
      </c>
      <c r="I82" s="129" t="n">
        <v>-0.197482116555735</v>
      </c>
      <c r="J82" s="130" t="n">
        <v>-0.091370319969283</v>
      </c>
    </row>
    <row r="83" customFormat="false" ht="12.75" hidden="false" customHeight="true" outlineLevel="0" collapsed="false">
      <c r="A83" s="81" t="s">
        <v>92</v>
      </c>
      <c r="B83" s="129" t="n">
        <v>-83388.2613254606</v>
      </c>
      <c r="C83" s="127" t="s">
        <v>90</v>
      </c>
      <c r="D83" s="77" t="n">
        <v>89.8455270153871</v>
      </c>
      <c r="E83" s="77" t="n">
        <v>1.57156607860839</v>
      </c>
      <c r="F83" s="77" t="n">
        <v>0.850169147863152</v>
      </c>
      <c r="G83" s="79"/>
      <c r="H83" s="129" t="n">
        <v>-7492.06228568283</v>
      </c>
      <c r="I83" s="129" t="n">
        <v>-0.131050162853226</v>
      </c>
      <c r="J83" s="130" t="n">
        <v>-0.0708941270728567</v>
      </c>
    </row>
    <row r="84" customFormat="false" ht="12.75" hidden="false" customHeight="true" outlineLevel="0" collapsed="false">
      <c r="A84" s="81" t="s">
        <v>93</v>
      </c>
      <c r="B84" s="129" t="n">
        <v>-1254.50441321454</v>
      </c>
      <c r="C84" s="127" t="s">
        <v>90</v>
      </c>
      <c r="D84" s="77" t="n">
        <v>49.6790947077039</v>
      </c>
      <c r="E84" s="77" t="n">
        <v>0.992573673000338</v>
      </c>
      <c r="F84" s="77" t="n">
        <v>0.346570685335023</v>
      </c>
      <c r="G84" s="79"/>
      <c r="H84" s="129" t="n">
        <v>-62.3226435553177</v>
      </c>
      <c r="I84" s="129" t="n">
        <v>-0.00124518805321949</v>
      </c>
      <c r="J84" s="130" t="n">
        <v>-0.000434774454243574</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11" t="s">
        <v>1</v>
      </c>
      <c r="N1" s="1241"/>
    </row>
    <row r="2" customFormat="false" ht="18.75" hidden="false" customHeight="true" outlineLevel="0" collapsed="false">
      <c r="A2" s="2" t="s">
        <v>1150</v>
      </c>
      <c r="M2" s="111" t="s">
        <v>3</v>
      </c>
      <c r="N2" s="1241"/>
    </row>
    <row r="3" customFormat="false" ht="15.75" hidden="false" customHeight="true" outlineLevel="0" collapsed="false">
      <c r="A3" s="2" t="s">
        <v>144</v>
      </c>
      <c r="M3" s="111" t="s">
        <v>4</v>
      </c>
      <c r="N3" s="1241"/>
    </row>
    <row r="4" customFormat="false" ht="12" hidden="false" customHeight="true" outlineLevel="0" collapsed="false">
      <c r="A4" s="1320"/>
      <c r="B4" s="1241"/>
      <c r="C4" s="1241"/>
      <c r="D4" s="1241"/>
      <c r="E4" s="1241"/>
      <c r="F4" s="1241"/>
      <c r="G4" s="1241"/>
      <c r="H4" s="1241"/>
      <c r="I4" s="1241"/>
      <c r="J4" s="1241"/>
      <c r="K4" s="1241"/>
      <c r="L4" s="1241"/>
      <c r="M4" s="1241"/>
      <c r="N4" s="1241"/>
    </row>
    <row r="5" customFormat="false" ht="48" hidden="false" customHeight="true" outlineLevel="0" collapsed="false">
      <c r="A5" s="1302" t="s">
        <v>5</v>
      </c>
      <c r="B5" s="1302"/>
      <c r="C5" s="1303" t="s">
        <v>399</v>
      </c>
      <c r="D5" s="1303" t="s">
        <v>307</v>
      </c>
      <c r="E5" s="1303"/>
      <c r="F5" s="1303"/>
      <c r="G5" s="1303"/>
      <c r="H5" s="1303"/>
      <c r="I5" s="1243" t="s">
        <v>1079</v>
      </c>
      <c r="J5" s="1243"/>
      <c r="K5" s="1243"/>
      <c r="L5" s="1243"/>
      <c r="M5" s="1243"/>
      <c r="N5" s="1321"/>
    </row>
    <row r="6" customFormat="false" ht="47.25" hidden="false" customHeight="true" outlineLevel="0" collapsed="false">
      <c r="A6" s="1245" t="s">
        <v>1080</v>
      </c>
      <c r="B6" s="1305" t="s">
        <v>1151</v>
      </c>
      <c r="C6" s="1306" t="s">
        <v>1082</v>
      </c>
      <c r="D6" s="1252" t="s">
        <v>1152</v>
      </c>
      <c r="E6" s="1252"/>
      <c r="F6" s="1252"/>
      <c r="G6" s="1249" t="s">
        <v>1153</v>
      </c>
      <c r="H6" s="1322" t="s">
        <v>1154</v>
      </c>
      <c r="I6" s="1254" t="s">
        <v>1155</v>
      </c>
      <c r="J6" s="1254"/>
      <c r="K6" s="1254"/>
      <c r="L6" s="1249" t="s">
        <v>1156</v>
      </c>
      <c r="M6" s="1250" t="s">
        <v>1157</v>
      </c>
      <c r="N6" s="1321"/>
    </row>
    <row r="7" customFormat="false" ht="15.75" hidden="false" customHeight="true" outlineLevel="0" collapsed="false">
      <c r="A7" s="1245"/>
      <c r="B7" s="1305"/>
      <c r="C7" s="1306"/>
      <c r="D7" s="1252"/>
      <c r="E7" s="1252"/>
      <c r="F7" s="1252"/>
      <c r="G7" s="1249"/>
      <c r="H7" s="1322"/>
      <c r="I7" s="1254"/>
      <c r="J7" s="1254"/>
      <c r="K7" s="1254"/>
      <c r="L7" s="1249"/>
      <c r="M7" s="1250"/>
      <c r="N7" s="1321"/>
    </row>
    <row r="8" customFormat="false" ht="15.75" hidden="false" customHeight="true" outlineLevel="0" collapsed="false">
      <c r="A8" s="1245"/>
      <c r="B8" s="1305"/>
      <c r="C8" s="1306"/>
      <c r="D8" s="1252" t="s">
        <v>1089</v>
      </c>
      <c r="E8" s="1253" t="s">
        <v>1090</v>
      </c>
      <c r="F8" s="1253" t="s">
        <v>1091</v>
      </c>
      <c r="G8" s="1249"/>
      <c r="H8" s="1322"/>
      <c r="I8" s="1254" t="s">
        <v>1092</v>
      </c>
      <c r="J8" s="1249" t="s">
        <v>1090</v>
      </c>
      <c r="K8" s="1249" t="s">
        <v>1091</v>
      </c>
      <c r="L8" s="1249"/>
      <c r="M8" s="1250"/>
      <c r="N8" s="1321"/>
    </row>
    <row r="9" customFormat="false" ht="15.95" hidden="false" customHeight="true" outlineLevel="0" collapsed="false">
      <c r="A9" s="1245"/>
      <c r="B9" s="1305"/>
      <c r="C9" s="1306"/>
      <c r="D9" s="1323" t="s">
        <v>1093</v>
      </c>
      <c r="E9" s="1323"/>
      <c r="F9" s="1323"/>
      <c r="G9" s="1323"/>
      <c r="H9" s="1323"/>
      <c r="I9" s="1256" t="s">
        <v>170</v>
      </c>
      <c r="J9" s="1256"/>
      <c r="K9" s="1256"/>
      <c r="L9" s="1256"/>
      <c r="M9" s="1256"/>
      <c r="N9" s="1240"/>
    </row>
    <row r="10" customFormat="false" ht="15.95" hidden="false" customHeight="true" outlineLevel="0" collapsed="false">
      <c r="A10" s="1324" t="s">
        <v>1158</v>
      </c>
      <c r="B10" s="1258"/>
      <c r="C10" s="1259" t="n">
        <v>1330</v>
      </c>
      <c r="D10" s="1325" t="s">
        <v>445</v>
      </c>
      <c r="E10" s="1261" t="n">
        <v>-0.064529829256856</v>
      </c>
      <c r="F10" s="1261" t="n">
        <v>-0.064529829256856</v>
      </c>
      <c r="G10" s="1262" t="s">
        <v>54</v>
      </c>
      <c r="H10" s="1326" t="s">
        <v>54</v>
      </c>
      <c r="I10" s="1327" t="s">
        <v>445</v>
      </c>
      <c r="J10" s="1265" t="n">
        <v>-85.8246729116188</v>
      </c>
      <c r="K10" s="1265" t="n">
        <v>-85.8246729116188</v>
      </c>
      <c r="L10" s="1267" t="s">
        <v>54</v>
      </c>
      <c r="M10" s="1328" t="s">
        <v>54</v>
      </c>
      <c r="N10" s="1240"/>
    </row>
    <row r="11" customFormat="false" ht="15.75" hidden="false" customHeight="true" outlineLevel="0" collapsed="false">
      <c r="A11" s="1329" t="s">
        <v>1159</v>
      </c>
      <c r="B11" s="1330"/>
      <c r="C11" s="1271" t="n">
        <v>1327.84173735464</v>
      </c>
      <c r="D11" s="1331" t="s">
        <v>54</v>
      </c>
      <c r="E11" s="157" t="s">
        <v>54</v>
      </c>
      <c r="F11" s="157" t="s">
        <v>54</v>
      </c>
      <c r="G11" s="157" t="s">
        <v>54</v>
      </c>
      <c r="H11" s="158" t="s">
        <v>54</v>
      </c>
      <c r="I11" s="1272" t="s">
        <v>54</v>
      </c>
      <c r="J11" s="1273" t="s">
        <v>54</v>
      </c>
      <c r="K11" s="157" t="s">
        <v>54</v>
      </c>
      <c r="L11" s="1273" t="s">
        <v>54</v>
      </c>
      <c r="M11" s="1275" t="s">
        <v>54</v>
      </c>
      <c r="N11" s="1240"/>
    </row>
    <row r="12" customFormat="false" ht="15.75" hidden="false" customHeight="true" outlineLevel="0" collapsed="false">
      <c r="A12" s="1332"/>
      <c r="B12" s="640" t="s">
        <v>1160</v>
      </c>
      <c r="C12" s="1222" t="s">
        <v>41</v>
      </c>
      <c r="D12" s="1333" t="s">
        <v>41</v>
      </c>
      <c r="E12" s="157" t="s">
        <v>41</v>
      </c>
      <c r="F12" s="157" t="s">
        <v>41</v>
      </c>
      <c r="G12" s="157" t="s">
        <v>41</v>
      </c>
      <c r="H12" s="158" t="s">
        <v>41</v>
      </c>
      <c r="I12" s="528" t="s">
        <v>41</v>
      </c>
      <c r="J12" s="528" t="s">
        <v>41</v>
      </c>
      <c r="K12" s="157" t="s">
        <v>41</v>
      </c>
      <c r="L12" s="528" t="s">
        <v>41</v>
      </c>
      <c r="M12" s="529" t="s">
        <v>41</v>
      </c>
      <c r="N12" s="1240"/>
    </row>
    <row r="13" customFormat="false" ht="15.75" hidden="false" customHeight="true" outlineLevel="0" collapsed="false">
      <c r="A13" s="1332"/>
      <c r="B13" s="640" t="s">
        <v>1161</v>
      </c>
      <c r="C13" s="1222" t="n">
        <v>1327.84173735464</v>
      </c>
      <c r="D13" s="1333" t="s">
        <v>36</v>
      </c>
      <c r="E13" s="157" t="s">
        <v>36</v>
      </c>
      <c r="F13" s="157" t="s">
        <v>36</v>
      </c>
      <c r="G13" s="157" t="s">
        <v>36</v>
      </c>
      <c r="H13" s="158" t="s">
        <v>36</v>
      </c>
      <c r="I13" s="528" t="s">
        <v>36</v>
      </c>
      <c r="J13" s="528" t="s">
        <v>36</v>
      </c>
      <c r="K13" s="157" t="s">
        <v>36</v>
      </c>
      <c r="L13" s="528" t="s">
        <v>36</v>
      </c>
      <c r="M13" s="529" t="s">
        <v>36</v>
      </c>
      <c r="N13" s="1240"/>
    </row>
    <row r="14" customFormat="false" ht="15.75" hidden="false" customHeight="true" outlineLevel="0" collapsed="false">
      <c r="A14" s="1334" t="s">
        <v>1162</v>
      </c>
      <c r="B14" s="1335"/>
      <c r="C14" s="1278" t="n">
        <v>2.15826264536474</v>
      </c>
      <c r="D14" s="1333" t="s">
        <v>182</v>
      </c>
      <c r="E14" s="154" t="n">
        <v>-39.7656295891247</v>
      </c>
      <c r="F14" s="154" t="n">
        <v>-39.7656295891247</v>
      </c>
      <c r="G14" s="157" t="s">
        <v>36</v>
      </c>
      <c r="H14" s="158" t="s">
        <v>36</v>
      </c>
      <c r="I14" s="1336" t="s">
        <v>182</v>
      </c>
      <c r="J14" s="1280" t="n">
        <v>-85.8246729116188</v>
      </c>
      <c r="K14" s="154" t="n">
        <v>-85.8246729116188</v>
      </c>
      <c r="L14" s="1282" t="s">
        <v>36</v>
      </c>
      <c r="M14" s="1337" t="s">
        <v>36</v>
      </c>
      <c r="N14" s="1240"/>
    </row>
    <row r="15" customFormat="false" ht="15.95" hidden="false" customHeight="true" outlineLevel="0" collapsed="false">
      <c r="A15" s="1284" t="s">
        <v>1163</v>
      </c>
      <c r="B15" s="1338"/>
      <c r="C15" s="1286" t="n">
        <v>1.562</v>
      </c>
      <c r="D15" s="1333" t="s">
        <v>182</v>
      </c>
      <c r="E15" s="154" t="n">
        <v>-53.6862356659329</v>
      </c>
      <c r="F15" s="154" t="n">
        <v>-53.6862356659329</v>
      </c>
      <c r="G15" s="157" t="s">
        <v>36</v>
      </c>
      <c r="H15" s="158" t="s">
        <v>36</v>
      </c>
      <c r="I15" s="1294" t="s">
        <v>182</v>
      </c>
      <c r="J15" s="1288" t="n">
        <v>-83.8579001101872</v>
      </c>
      <c r="K15" s="154" t="n">
        <v>-83.8579001101872</v>
      </c>
      <c r="L15" s="1289" t="s">
        <v>36</v>
      </c>
      <c r="M15" s="1295" t="s">
        <v>36</v>
      </c>
      <c r="N15" s="1240"/>
    </row>
    <row r="16" customFormat="false" ht="15.95" hidden="false" customHeight="true" outlineLevel="0" collapsed="false">
      <c r="A16" s="1284" t="s">
        <v>1164</v>
      </c>
      <c r="B16" s="1338"/>
      <c r="C16" s="1286" t="n">
        <v>0.494190513123614</v>
      </c>
      <c r="D16" s="1333" t="s">
        <v>182</v>
      </c>
      <c r="E16" s="154" t="n">
        <v>-3.77671030366634</v>
      </c>
      <c r="F16" s="154" t="n">
        <v>-3.77671030366634</v>
      </c>
      <c r="G16" s="157" t="s">
        <v>36</v>
      </c>
      <c r="H16" s="158" t="s">
        <v>36</v>
      </c>
      <c r="I16" s="1294" t="s">
        <v>182</v>
      </c>
      <c r="J16" s="1288" t="n">
        <v>-1.86641440288811</v>
      </c>
      <c r="K16" s="154" t="n">
        <v>-1.86641440288811</v>
      </c>
      <c r="L16" s="1289" t="s">
        <v>36</v>
      </c>
      <c r="M16" s="1295" t="s">
        <v>36</v>
      </c>
      <c r="N16" s="1240"/>
    </row>
    <row r="17" customFormat="false" ht="15.95" hidden="false" customHeight="true" outlineLevel="0" collapsed="false">
      <c r="A17" s="1291"/>
      <c r="B17" s="640" t="s">
        <v>1101</v>
      </c>
      <c r="C17" s="1222" t="n">
        <v>0.313939106076213</v>
      </c>
      <c r="D17" s="1333" t="s">
        <v>182</v>
      </c>
      <c r="E17" s="154" t="n">
        <v>-3.155</v>
      </c>
      <c r="F17" s="154" t="n">
        <v>-3.155</v>
      </c>
      <c r="G17" s="157" t="s">
        <v>36</v>
      </c>
      <c r="H17" s="158" t="s">
        <v>36</v>
      </c>
      <c r="I17" s="528" t="s">
        <v>182</v>
      </c>
      <c r="J17" s="524" t="n">
        <v>-0.990477879670451</v>
      </c>
      <c r="K17" s="154" t="n">
        <v>-0.990477879670451</v>
      </c>
      <c r="L17" s="528" t="s">
        <v>36</v>
      </c>
      <c r="M17" s="529" t="s">
        <v>36</v>
      </c>
      <c r="N17" s="1240"/>
    </row>
    <row r="18" customFormat="false" ht="15.95" hidden="false" customHeight="true" outlineLevel="0" collapsed="false">
      <c r="A18" s="1291"/>
      <c r="B18" s="640" t="s">
        <v>1102</v>
      </c>
      <c r="C18" s="1222" t="n">
        <v>0.137907249190614</v>
      </c>
      <c r="D18" s="1333" t="s">
        <v>182</v>
      </c>
      <c r="E18" s="154" t="n">
        <v>-1.64919354838709</v>
      </c>
      <c r="F18" s="154" t="n">
        <v>-1.64919354838709</v>
      </c>
      <c r="G18" s="157" t="s">
        <v>36</v>
      </c>
      <c r="H18" s="158" t="s">
        <v>36</v>
      </c>
      <c r="I18" s="528" t="s">
        <v>182</v>
      </c>
      <c r="J18" s="524" t="n">
        <v>-0.227435745640972</v>
      </c>
      <c r="K18" s="154" t="n">
        <v>-0.227435745640972</v>
      </c>
      <c r="L18" s="528" t="s">
        <v>36</v>
      </c>
      <c r="M18" s="529" t="s">
        <v>36</v>
      </c>
      <c r="N18" s="1240"/>
    </row>
    <row r="19" customFormat="false" ht="15.95" hidden="false" customHeight="true" outlineLevel="0" collapsed="false">
      <c r="A19" s="1291"/>
      <c r="B19" s="640" t="s">
        <v>1103</v>
      </c>
      <c r="C19" s="1222" t="n">
        <v>0.0423441578567865</v>
      </c>
      <c r="D19" s="1333" t="s">
        <v>182</v>
      </c>
      <c r="E19" s="154" t="n">
        <v>-15.315</v>
      </c>
      <c r="F19" s="154" t="n">
        <v>-15.315</v>
      </c>
      <c r="G19" s="157" t="s">
        <v>36</v>
      </c>
      <c r="H19" s="158" t="s">
        <v>36</v>
      </c>
      <c r="I19" s="528" t="s">
        <v>182</v>
      </c>
      <c r="J19" s="524" t="n">
        <v>-0.648500777576685</v>
      </c>
      <c r="K19" s="154" t="n">
        <v>-0.648500777576685</v>
      </c>
      <c r="L19" s="528" t="s">
        <v>36</v>
      </c>
      <c r="M19" s="529" t="s">
        <v>36</v>
      </c>
      <c r="N19" s="1240"/>
    </row>
    <row r="20" customFormat="false" ht="15.95" hidden="false" customHeight="true" outlineLevel="0" collapsed="false">
      <c r="A20" s="1284" t="s">
        <v>1165</v>
      </c>
      <c r="B20" s="1338"/>
      <c r="C20" s="1286" t="n">
        <v>0.0743395544766321</v>
      </c>
      <c r="D20" s="1333" t="s">
        <v>182</v>
      </c>
      <c r="E20" s="154" t="n">
        <v>-1.35</v>
      </c>
      <c r="F20" s="154" t="n">
        <v>-1.35</v>
      </c>
      <c r="G20" s="157" t="s">
        <v>36</v>
      </c>
      <c r="H20" s="158" t="s">
        <v>36</v>
      </c>
      <c r="I20" s="1294" t="s">
        <v>182</v>
      </c>
      <c r="J20" s="1288" t="n">
        <v>-0.100358398543453</v>
      </c>
      <c r="K20" s="154" t="n">
        <v>-0.100358398543453</v>
      </c>
      <c r="L20" s="1289" t="s">
        <v>36</v>
      </c>
      <c r="M20" s="1295" t="s">
        <v>36</v>
      </c>
      <c r="N20" s="1240"/>
    </row>
    <row r="21" customFormat="false" ht="15.95" hidden="false" customHeight="true" outlineLevel="0" collapsed="false">
      <c r="A21" s="1284" t="s">
        <v>1166</v>
      </c>
      <c r="B21" s="1338"/>
      <c r="C21" s="1286" t="n">
        <v>0.0277325777644975</v>
      </c>
      <c r="D21" s="1333" t="s">
        <v>182</v>
      </c>
      <c r="E21" s="157" t="s">
        <v>182</v>
      </c>
      <c r="F21" s="157" t="s">
        <v>182</v>
      </c>
      <c r="G21" s="157" t="s">
        <v>36</v>
      </c>
      <c r="H21" s="158" t="s">
        <v>36</v>
      </c>
      <c r="I21" s="1294" t="s">
        <v>182</v>
      </c>
      <c r="J21" s="1289" t="s">
        <v>182</v>
      </c>
      <c r="K21" s="157" t="s">
        <v>182</v>
      </c>
      <c r="L21" s="1289" t="s">
        <v>36</v>
      </c>
      <c r="M21" s="1295" t="s">
        <v>36</v>
      </c>
      <c r="N21" s="1240"/>
    </row>
    <row r="22" customFormat="false" ht="15.95" hidden="false" customHeight="true" outlineLevel="0" collapsed="false">
      <c r="A22" s="1284" t="s">
        <v>1167</v>
      </c>
      <c r="B22" s="1338"/>
      <c r="C22" s="1293" t="s">
        <v>41</v>
      </c>
      <c r="D22" s="1333" t="s">
        <v>182</v>
      </c>
      <c r="E22" s="157" t="s">
        <v>182</v>
      </c>
      <c r="F22" s="157" t="s">
        <v>182</v>
      </c>
      <c r="G22" s="157" t="s">
        <v>36</v>
      </c>
      <c r="H22" s="158" t="s">
        <v>36</v>
      </c>
      <c r="I22" s="1294" t="s">
        <v>182</v>
      </c>
      <c r="J22" s="1289" t="s">
        <v>182</v>
      </c>
      <c r="K22" s="157" t="s">
        <v>182</v>
      </c>
      <c r="L22" s="1289" t="s">
        <v>36</v>
      </c>
      <c r="M22" s="1295" t="s">
        <v>36</v>
      </c>
      <c r="N22" s="1240"/>
    </row>
    <row r="23" customFormat="false" ht="12" hidden="false" customHeight="true" outlineLevel="0" collapsed="false">
      <c r="A23" s="29"/>
      <c r="B23" s="29"/>
      <c r="C23" s="29"/>
      <c r="D23" s="29"/>
      <c r="E23" s="29"/>
      <c r="F23" s="29"/>
      <c r="G23" s="29"/>
      <c r="H23" s="29"/>
      <c r="I23" s="29"/>
      <c r="J23" s="29"/>
      <c r="K23" s="29"/>
      <c r="L23" s="29"/>
      <c r="M23" s="29"/>
      <c r="N23" s="1240"/>
    </row>
    <row r="24" customFormat="false" ht="20.1" hidden="false" customHeight="true" outlineLevel="0" collapsed="false">
      <c r="A24" s="1339" t="s">
        <v>1168</v>
      </c>
    </row>
    <row r="25" customFormat="false" ht="20.1" hidden="false" customHeight="true" outlineLevel="0" collapsed="false">
      <c r="A25" s="1340" t="s">
        <v>1169</v>
      </c>
    </row>
    <row r="26" customFormat="false" ht="20.25" hidden="false" customHeight="true" outlineLevel="0" collapsed="false">
      <c r="A26" s="1230" t="s">
        <v>1170</v>
      </c>
    </row>
    <row r="27" customFormat="false" ht="18.75" hidden="false" customHeight="true" outlineLevel="0" collapsed="false">
      <c r="A27" s="1341" t="s">
        <v>1171</v>
      </c>
    </row>
    <row r="28" customFormat="false" ht="18.75" hidden="false" customHeight="true" outlineLevel="0" collapsed="false">
      <c r="A28" s="1232" t="s">
        <v>1172</v>
      </c>
      <c r="B28" s="1232"/>
      <c r="C28" s="1232"/>
      <c r="D28" s="1232"/>
      <c r="E28" s="1232"/>
      <c r="F28" s="1232"/>
      <c r="G28" s="1232"/>
      <c r="H28" s="1232"/>
      <c r="I28" s="1232"/>
      <c r="J28" s="1232"/>
      <c r="K28" s="1232"/>
      <c r="L28" s="1232"/>
      <c r="M28" s="1232"/>
    </row>
    <row r="29" customFormat="false" ht="6.75" hidden="false" customHeight="true" outlineLevel="0" collapsed="false">
      <c r="N29" s="1342"/>
    </row>
    <row r="30" customFormat="false" ht="16.5" hidden="false" customHeight="true" outlineLevel="0" collapsed="false">
      <c r="A30" s="1298" t="s">
        <v>390</v>
      </c>
      <c r="B30" s="1299"/>
      <c r="C30" s="1299"/>
      <c r="D30" s="1299"/>
      <c r="E30" s="1299"/>
      <c r="F30" s="1299"/>
      <c r="G30" s="1299"/>
      <c r="H30" s="1299"/>
      <c r="I30" s="1299"/>
      <c r="J30" s="1299"/>
      <c r="K30" s="1299"/>
      <c r="L30" s="1299"/>
      <c r="M30" s="1300"/>
    </row>
    <row r="31" customFormat="false" ht="35.25" hidden="false" customHeight="true" outlineLevel="0" collapsed="false">
      <c r="A31" s="1343" t="s">
        <v>1173</v>
      </c>
      <c r="B31" s="1343"/>
      <c r="C31" s="1343"/>
      <c r="D31" s="1343"/>
      <c r="E31" s="1343"/>
      <c r="F31" s="1343"/>
      <c r="G31" s="1343"/>
      <c r="H31" s="1343"/>
      <c r="I31" s="1343"/>
      <c r="J31" s="1343"/>
      <c r="K31" s="1343"/>
      <c r="L31" s="1343"/>
      <c r="M31" s="1343"/>
      <c r="N31" s="1240"/>
    </row>
    <row r="32" customFormat="false" ht="3.75" hidden="false" customHeight="true" outlineLevel="0" collapsed="false">
      <c r="A32" s="1344"/>
      <c r="B32" s="1345"/>
      <c r="C32" s="1345"/>
      <c r="D32" s="1345"/>
      <c r="E32" s="1345"/>
      <c r="F32" s="1345"/>
      <c r="G32" s="1345"/>
      <c r="H32" s="1345"/>
      <c r="I32" s="1345"/>
      <c r="J32" s="1345"/>
      <c r="K32" s="1345"/>
      <c r="L32" s="1345"/>
      <c r="M32" s="1346"/>
      <c r="N32" s="1240"/>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4</v>
      </c>
      <c r="M1" s="111" t="s">
        <v>1</v>
      </c>
    </row>
    <row r="2" customFormat="false" ht="18.75" hidden="false" customHeight="true" outlineLevel="0" collapsed="false">
      <c r="A2" s="2" t="s">
        <v>1175</v>
      </c>
      <c r="M2" s="111" t="s">
        <v>3</v>
      </c>
    </row>
    <row r="3" customFormat="false" ht="15.75"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47" t="s">
        <v>307</v>
      </c>
      <c r="E5" s="1347"/>
      <c r="F5" s="1347"/>
      <c r="G5" s="1347"/>
      <c r="H5" s="1347"/>
      <c r="I5" s="1347" t="s">
        <v>1079</v>
      </c>
      <c r="J5" s="1347"/>
      <c r="K5" s="1347"/>
      <c r="L5" s="1347"/>
      <c r="M5" s="1347"/>
    </row>
    <row r="6" customFormat="false" ht="47.25" hidden="false" customHeight="true" outlineLevel="0" collapsed="false">
      <c r="A6" s="1245" t="s">
        <v>1080</v>
      </c>
      <c r="B6" s="1305" t="s">
        <v>1151</v>
      </c>
      <c r="C6" s="1306" t="s">
        <v>1082</v>
      </c>
      <c r="D6" s="1252" t="s">
        <v>1152</v>
      </c>
      <c r="E6" s="1252"/>
      <c r="F6" s="1252"/>
      <c r="G6" s="1249" t="s">
        <v>1153</v>
      </c>
      <c r="H6" s="1250" t="s">
        <v>1154</v>
      </c>
      <c r="I6" s="1254" t="s">
        <v>1176</v>
      </c>
      <c r="J6" s="1254"/>
      <c r="K6" s="1254"/>
      <c r="L6" s="1249" t="s">
        <v>1156</v>
      </c>
      <c r="M6" s="1250" t="s">
        <v>1157</v>
      </c>
    </row>
    <row r="7" customFormat="false" ht="12.75" hidden="false" customHeight="true" outlineLevel="0" collapsed="false">
      <c r="A7" s="1245"/>
      <c r="B7" s="1305"/>
      <c r="C7" s="1306"/>
      <c r="D7" s="1252"/>
      <c r="E7" s="1252"/>
      <c r="F7" s="1252"/>
      <c r="G7" s="1249"/>
      <c r="H7" s="1250"/>
      <c r="I7" s="1254"/>
      <c r="J7" s="1254"/>
      <c r="K7" s="1254"/>
      <c r="L7" s="1249"/>
      <c r="M7" s="1250"/>
    </row>
    <row r="8" customFormat="false" ht="15.75" hidden="false" customHeight="true" outlineLevel="0" collapsed="false">
      <c r="A8" s="1245"/>
      <c r="B8" s="1305"/>
      <c r="C8" s="1306"/>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305"/>
      <c r="C9" s="1306"/>
      <c r="D9" s="1348" t="s">
        <v>1093</v>
      </c>
      <c r="E9" s="1348"/>
      <c r="F9" s="1348"/>
      <c r="G9" s="1348"/>
      <c r="H9" s="1348"/>
      <c r="I9" s="1256" t="s">
        <v>170</v>
      </c>
      <c r="J9" s="1256"/>
      <c r="K9" s="1256"/>
      <c r="L9" s="1256"/>
      <c r="M9" s="1256"/>
    </row>
    <row r="10" customFormat="false" ht="15.95" hidden="false" customHeight="true" outlineLevel="0" collapsed="false">
      <c r="A10" s="1257" t="s">
        <v>1177</v>
      </c>
      <c r="B10" s="1258"/>
      <c r="C10" s="1259" t="n">
        <v>3000</v>
      </c>
      <c r="D10" s="1260" t="n">
        <v>0.0341847331762693</v>
      </c>
      <c r="E10" s="1261" t="n">
        <v>-0.132848882271156</v>
      </c>
      <c r="F10" s="1261" t="n">
        <v>-0.098664149094887</v>
      </c>
      <c r="G10" s="1262" t="s">
        <v>36</v>
      </c>
      <c r="H10" s="1326" t="s">
        <v>36</v>
      </c>
      <c r="I10" s="1264" t="n">
        <v>102.554199528808</v>
      </c>
      <c r="J10" s="1265" t="n">
        <v>-398.546646813469</v>
      </c>
      <c r="K10" s="1266" t="n">
        <v>-295.992447284661</v>
      </c>
      <c r="L10" s="1267" t="s">
        <v>36</v>
      </c>
      <c r="M10" s="1328" t="s">
        <v>36</v>
      </c>
    </row>
    <row r="11" customFormat="false" ht="12.75" hidden="false" customHeight="true" outlineLevel="0" collapsed="false">
      <c r="A11" s="1269" t="s">
        <v>1178</v>
      </c>
      <c r="B11" s="1349"/>
      <c r="C11" s="1350" t="n">
        <v>2973.37051173158</v>
      </c>
      <c r="D11" s="1220" t="n">
        <v>0.0344908914392523</v>
      </c>
      <c r="E11" s="157" t="s">
        <v>36</v>
      </c>
      <c r="F11" s="154" t="n">
        <v>0.0344908914392523</v>
      </c>
      <c r="G11" s="157" t="s">
        <v>36</v>
      </c>
      <c r="H11" s="158" t="s">
        <v>36</v>
      </c>
      <c r="I11" s="154" t="n">
        <v>102.554199528808</v>
      </c>
      <c r="J11" s="157" t="s">
        <v>36</v>
      </c>
      <c r="K11" s="154" t="n">
        <v>102.554199528808</v>
      </c>
      <c r="L11" s="157" t="s">
        <v>36</v>
      </c>
      <c r="M11" s="158" t="s">
        <v>36</v>
      </c>
    </row>
    <row r="12" customFormat="false" ht="12.75" hidden="false" customHeight="true" outlineLevel="0" collapsed="false">
      <c r="A12" s="1276" t="s">
        <v>1179</v>
      </c>
      <c r="B12" s="1285"/>
      <c r="C12" s="1286" t="n">
        <v>26.6294882684209</v>
      </c>
      <c r="D12" s="1223" t="s">
        <v>226</v>
      </c>
      <c r="E12" s="154" t="n">
        <v>-14.9663652112344</v>
      </c>
      <c r="F12" s="154" t="n">
        <v>-14.9663652112344</v>
      </c>
      <c r="G12" s="157" t="s">
        <v>36</v>
      </c>
      <c r="H12" s="158" t="s">
        <v>36</v>
      </c>
      <c r="I12" s="157" t="s">
        <v>226</v>
      </c>
      <c r="J12" s="154" t="n">
        <v>-398.546646813469</v>
      </c>
      <c r="K12" s="154" t="n">
        <v>-398.546646813469</v>
      </c>
      <c r="L12" s="157" t="s">
        <v>36</v>
      </c>
      <c r="M12" s="158" t="s">
        <v>36</v>
      </c>
    </row>
    <row r="13" customFormat="false" ht="15.95" hidden="false" customHeight="true" outlineLevel="0" collapsed="false">
      <c r="A13" s="1284" t="s">
        <v>1180</v>
      </c>
      <c r="B13" s="1285"/>
      <c r="C13" s="1286" t="n">
        <v>6.11307649842987</v>
      </c>
      <c r="D13" s="1223" t="s">
        <v>182</v>
      </c>
      <c r="E13" s="154" t="n">
        <v>-53.6862356659329</v>
      </c>
      <c r="F13" s="154" t="n">
        <v>-53.6862356659329</v>
      </c>
      <c r="G13" s="157" t="s">
        <v>36</v>
      </c>
      <c r="H13" s="158" t="s">
        <v>36</v>
      </c>
      <c r="I13" s="157" t="s">
        <v>182</v>
      </c>
      <c r="J13" s="154" t="n">
        <v>-328.188065538582</v>
      </c>
      <c r="K13" s="154" t="n">
        <v>-328.188065538582</v>
      </c>
      <c r="L13" s="157" t="s">
        <v>36</v>
      </c>
      <c r="M13" s="158" t="s">
        <v>36</v>
      </c>
    </row>
    <row r="14" customFormat="false" ht="15.95" hidden="false" customHeight="true" outlineLevel="0" collapsed="false">
      <c r="A14" s="1284" t="s">
        <v>1181</v>
      </c>
      <c r="B14" s="1285"/>
      <c r="C14" s="1286" t="n">
        <v>18.0095075920934</v>
      </c>
      <c r="D14" s="1223" t="s">
        <v>182</v>
      </c>
      <c r="E14" s="154" t="n">
        <v>-3.71882797418229</v>
      </c>
      <c r="F14" s="154" t="n">
        <v>-3.71882797418229</v>
      </c>
      <c r="G14" s="157" t="s">
        <v>36</v>
      </c>
      <c r="H14" s="158" t="s">
        <v>36</v>
      </c>
      <c r="I14" s="157" t="s">
        <v>182</v>
      </c>
      <c r="J14" s="154" t="n">
        <v>-66.9742606347254</v>
      </c>
      <c r="K14" s="154" t="n">
        <v>-66.9742606347254</v>
      </c>
      <c r="L14" s="157" t="s">
        <v>36</v>
      </c>
      <c r="M14" s="158" t="s">
        <v>36</v>
      </c>
    </row>
    <row r="15" customFormat="false" ht="15.95" hidden="false" customHeight="true" outlineLevel="0" collapsed="false">
      <c r="A15" s="1291"/>
      <c r="B15" s="640" t="s">
        <v>1101</v>
      </c>
      <c r="C15" s="1222" t="n">
        <v>12.052</v>
      </c>
      <c r="D15" s="1223" t="s">
        <v>182</v>
      </c>
      <c r="E15" s="154" t="n">
        <v>-3.155</v>
      </c>
      <c r="F15" s="154" t="n">
        <v>-3.155</v>
      </c>
      <c r="G15" s="157" t="s">
        <v>36</v>
      </c>
      <c r="H15" s="158" t="s">
        <v>36</v>
      </c>
      <c r="I15" s="528" t="s">
        <v>182</v>
      </c>
      <c r="J15" s="524" t="n">
        <v>-38.02406</v>
      </c>
      <c r="K15" s="154" t="n">
        <v>-38.02406</v>
      </c>
      <c r="L15" s="528" t="s">
        <v>36</v>
      </c>
      <c r="M15" s="529" t="s">
        <v>36</v>
      </c>
    </row>
    <row r="16" customFormat="false" ht="15.95" hidden="false" customHeight="true" outlineLevel="0" collapsed="false">
      <c r="A16" s="1291"/>
      <c r="B16" s="640" t="s">
        <v>1114</v>
      </c>
      <c r="C16" s="1222" t="n">
        <v>4.55798652291105</v>
      </c>
      <c r="D16" s="1223" t="s">
        <v>182</v>
      </c>
      <c r="E16" s="154" t="n">
        <v>-1.6491935483871</v>
      </c>
      <c r="F16" s="154" t="n">
        <v>-1.6491935483871</v>
      </c>
      <c r="G16" s="157" t="s">
        <v>36</v>
      </c>
      <c r="H16" s="158" t="s">
        <v>36</v>
      </c>
      <c r="I16" s="528" t="s">
        <v>182</v>
      </c>
      <c r="J16" s="524" t="n">
        <v>-7.51700196722024</v>
      </c>
      <c r="K16" s="154" t="n">
        <v>-7.51700196722024</v>
      </c>
      <c r="L16" s="528" t="s">
        <v>36</v>
      </c>
      <c r="M16" s="529" t="s">
        <v>36</v>
      </c>
    </row>
    <row r="17" customFormat="false" ht="15.95" hidden="false" customHeight="true" outlineLevel="0" collapsed="false">
      <c r="A17" s="1291"/>
      <c r="B17" s="640" t="s">
        <v>1103</v>
      </c>
      <c r="C17" s="1222" t="n">
        <v>1.39952106918239</v>
      </c>
      <c r="D17" s="1223" t="s">
        <v>182</v>
      </c>
      <c r="E17" s="154" t="n">
        <v>-15.3146666666666</v>
      </c>
      <c r="F17" s="154" t="n">
        <v>-15.3146666666666</v>
      </c>
      <c r="G17" s="157" t="s">
        <v>36</v>
      </c>
      <c r="H17" s="158" t="s">
        <v>36</v>
      </c>
      <c r="I17" s="528" t="s">
        <v>182</v>
      </c>
      <c r="J17" s="524" t="n">
        <v>-21.4331986675052</v>
      </c>
      <c r="K17" s="154" t="n">
        <v>-21.4331986675052</v>
      </c>
      <c r="L17" s="528" t="s">
        <v>36</v>
      </c>
      <c r="M17" s="529" t="s">
        <v>36</v>
      </c>
    </row>
    <row r="18" customFormat="false" ht="15.95" hidden="false" customHeight="true" outlineLevel="0" collapsed="false">
      <c r="A18" s="1284" t="s">
        <v>1182</v>
      </c>
      <c r="B18" s="1285"/>
      <c r="C18" s="1286" t="n">
        <v>2.50690417789757</v>
      </c>
      <c r="D18" s="1223" t="s">
        <v>182</v>
      </c>
      <c r="E18" s="154" t="n">
        <v>-1.35</v>
      </c>
      <c r="F18" s="154" t="n">
        <v>-1.35</v>
      </c>
      <c r="G18" s="157" t="s">
        <v>36</v>
      </c>
      <c r="H18" s="158" t="s">
        <v>36</v>
      </c>
      <c r="I18" s="157" t="s">
        <v>182</v>
      </c>
      <c r="J18" s="154" t="n">
        <v>-3.38432064016173</v>
      </c>
      <c r="K18" s="154" t="n">
        <v>-3.38432064016173</v>
      </c>
      <c r="L18" s="157" t="s">
        <v>36</v>
      </c>
      <c r="M18" s="158" t="s">
        <v>36</v>
      </c>
    </row>
    <row r="19" customFormat="false" ht="12.75" hidden="false" customHeight="true" outlineLevel="0" collapsed="false">
      <c r="A19" s="1284" t="s">
        <v>1183</v>
      </c>
      <c r="B19" s="1285"/>
      <c r="C19" s="1293" t="s">
        <v>62</v>
      </c>
      <c r="D19" s="1223"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4" t="s">
        <v>1184</v>
      </c>
      <c r="B20" s="1285"/>
      <c r="C20" s="1293" t="s">
        <v>62</v>
      </c>
      <c r="D20" s="1223"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1"/>
      <c r="B21" s="1352"/>
      <c r="C21" s="1352"/>
      <c r="D21" s="1352"/>
      <c r="E21" s="1352"/>
      <c r="F21" s="1352"/>
      <c r="G21" s="1352"/>
      <c r="H21" s="1352"/>
      <c r="I21" s="1352"/>
      <c r="J21" s="1352"/>
      <c r="K21" s="1352"/>
      <c r="L21" s="1352"/>
      <c r="M21" s="1352"/>
    </row>
    <row r="22" customFormat="false" ht="18.75" hidden="false" customHeight="true" outlineLevel="0" collapsed="false">
      <c r="A22" s="1339" t="s">
        <v>1185</v>
      </c>
    </row>
    <row r="23" customFormat="false" ht="18.75" hidden="false" customHeight="true" outlineLevel="0" collapsed="false">
      <c r="A23" s="1340" t="s">
        <v>1186</v>
      </c>
    </row>
    <row r="24" customFormat="false" ht="18.75" hidden="false" customHeight="true" outlineLevel="0" collapsed="false">
      <c r="A24" s="1230" t="s">
        <v>1187</v>
      </c>
    </row>
    <row r="25" customFormat="false" ht="18.75" hidden="false" customHeight="true" outlineLevel="0" collapsed="false">
      <c r="A25" s="1341" t="s">
        <v>1188</v>
      </c>
    </row>
    <row r="26" customFormat="false" ht="18.75" hidden="false" customHeight="true" outlineLevel="0" collapsed="false">
      <c r="A26" s="1353" t="s">
        <v>1189</v>
      </c>
    </row>
    <row r="27" customFormat="false" ht="32.25" hidden="false" customHeight="true" outlineLevel="0" collapsed="false">
      <c r="A27" s="1232" t="s">
        <v>1190</v>
      </c>
      <c r="B27" s="1232"/>
      <c r="C27" s="1232"/>
      <c r="D27" s="1232"/>
      <c r="E27" s="1232"/>
      <c r="F27" s="1232"/>
      <c r="G27" s="1232"/>
      <c r="H27" s="1232"/>
      <c r="I27" s="1232"/>
      <c r="J27" s="1232"/>
      <c r="K27" s="1232"/>
      <c r="L27" s="1232"/>
      <c r="M27" s="1232"/>
    </row>
    <row r="28" customFormat="false" ht="6" hidden="false" customHeight="true" outlineLevel="0" collapsed="false"/>
    <row r="29" customFormat="false" ht="15.75" hidden="false" customHeight="true" outlineLevel="0" collapsed="false">
      <c r="A29" s="1298" t="s">
        <v>390</v>
      </c>
      <c r="B29" s="1299"/>
      <c r="C29" s="1299"/>
      <c r="D29" s="1299"/>
      <c r="E29" s="1299"/>
      <c r="F29" s="1299"/>
      <c r="G29" s="1299"/>
      <c r="H29" s="1299"/>
      <c r="I29" s="1299"/>
      <c r="J29" s="1299"/>
      <c r="K29" s="1299"/>
      <c r="L29" s="1299"/>
      <c r="M29" s="1300"/>
    </row>
    <row r="30" customFormat="false" ht="36" hidden="false" customHeight="true" outlineLevel="0" collapsed="false">
      <c r="A30" s="1354" t="s">
        <v>1112</v>
      </c>
      <c r="B30" s="1354"/>
      <c r="C30" s="1354"/>
      <c r="D30" s="1354"/>
      <c r="E30" s="1354"/>
      <c r="F30" s="1354"/>
      <c r="G30" s="1354"/>
      <c r="H30" s="1354"/>
      <c r="I30" s="1354"/>
      <c r="J30" s="1354"/>
      <c r="K30" s="1354"/>
      <c r="L30" s="1354"/>
      <c r="M30" s="135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1</v>
      </c>
      <c r="M1" s="111" t="s">
        <v>1</v>
      </c>
    </row>
    <row r="2" customFormat="false" ht="18.75" hidden="false" customHeight="true" outlineLevel="0" collapsed="false">
      <c r="A2" s="2" t="s">
        <v>1192</v>
      </c>
      <c r="M2" s="111" t="s">
        <v>3</v>
      </c>
    </row>
    <row r="3" customFormat="false" ht="15.75" hidden="false" customHeight="true" outlineLevel="0" collapsed="false">
      <c r="A3" s="2" t="s">
        <v>144</v>
      </c>
      <c r="M3" s="111" t="s">
        <v>4</v>
      </c>
    </row>
    <row r="5" customFormat="false" ht="48" hidden="false" customHeight="true" outlineLevel="0" collapsed="false">
      <c r="A5" s="1302" t="s">
        <v>5</v>
      </c>
      <c r="B5" s="1302"/>
      <c r="C5" s="1303" t="s">
        <v>399</v>
      </c>
      <c r="D5" s="1243" t="s">
        <v>307</v>
      </c>
      <c r="E5" s="1243"/>
      <c r="F5" s="1243"/>
      <c r="G5" s="1243"/>
      <c r="H5" s="1243"/>
      <c r="I5" s="1243" t="s">
        <v>1079</v>
      </c>
      <c r="J5" s="1243"/>
      <c r="K5" s="1243"/>
      <c r="L5" s="1243"/>
      <c r="M5" s="1243"/>
    </row>
    <row r="6" customFormat="false" ht="47.25" hidden="false" customHeight="true" outlineLevel="0" collapsed="false">
      <c r="A6" s="1245" t="s">
        <v>1080</v>
      </c>
      <c r="B6" s="1305" t="s">
        <v>1151</v>
      </c>
      <c r="C6" s="1306" t="s">
        <v>1082</v>
      </c>
      <c r="D6" s="1307" t="s">
        <v>1152</v>
      </c>
      <c r="E6" s="1307"/>
      <c r="F6" s="1307"/>
      <c r="G6" s="1308" t="s">
        <v>1153</v>
      </c>
      <c r="H6" s="1309" t="s">
        <v>1154</v>
      </c>
      <c r="I6" s="1310" t="s">
        <v>1155</v>
      </c>
      <c r="J6" s="1310"/>
      <c r="K6" s="1310"/>
      <c r="L6" s="1308" t="s">
        <v>1156</v>
      </c>
      <c r="M6" s="1309" t="s">
        <v>1157</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15.7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348" t="s">
        <v>170</v>
      </c>
      <c r="J9" s="1348"/>
      <c r="K9" s="1348"/>
      <c r="L9" s="1348"/>
      <c r="M9" s="1348"/>
    </row>
    <row r="10" customFormat="false" ht="15.95" hidden="false" customHeight="true" outlineLevel="0" collapsed="false">
      <c r="A10" s="1257" t="s">
        <v>1193</v>
      </c>
      <c r="B10" s="1355"/>
      <c r="C10" s="1260" t="n">
        <v>3660.0908362857</v>
      </c>
      <c r="D10" s="1356" t="s">
        <v>226</v>
      </c>
      <c r="E10" s="1261" t="n">
        <v>-0.0558184630912055</v>
      </c>
      <c r="F10" s="1261" t="n">
        <v>-0.0558184630912055</v>
      </c>
      <c r="G10" s="1357" t="s">
        <v>36</v>
      </c>
      <c r="H10" s="1261" t="n">
        <v>0.0405653677451911</v>
      </c>
      <c r="I10" s="1358" t="s">
        <v>226</v>
      </c>
      <c r="J10" s="1261" t="n">
        <v>-204.300645255673</v>
      </c>
      <c r="K10" s="1359" t="n">
        <v>-204.300645255673</v>
      </c>
      <c r="L10" s="1262" t="s">
        <v>36</v>
      </c>
      <c r="M10" s="156" t="n">
        <v>148.472930754733</v>
      </c>
    </row>
    <row r="11" customFormat="false" ht="12.75" hidden="false" customHeight="true" outlineLevel="0" collapsed="false">
      <c r="A11" s="1269" t="s">
        <v>1194</v>
      </c>
      <c r="B11" s="1360"/>
      <c r="C11" s="1222" t="n">
        <v>3206.37776836225</v>
      </c>
      <c r="D11" s="1361"/>
      <c r="E11" s="1362"/>
      <c r="F11" s="1362"/>
      <c r="G11" s="1362"/>
      <c r="H11" s="1362"/>
      <c r="I11" s="1363"/>
      <c r="J11" s="1362"/>
      <c r="K11" s="1362"/>
      <c r="L11" s="1362"/>
      <c r="M11" s="1364"/>
    </row>
    <row r="12" customFormat="false" ht="13.5" hidden="false" customHeight="true" outlineLevel="0" collapsed="false">
      <c r="A12" s="1276" t="s">
        <v>1195</v>
      </c>
      <c r="B12" s="1365"/>
      <c r="C12" s="1366" t="n">
        <v>453.713067923453</v>
      </c>
      <c r="D12" s="1223" t="s">
        <v>226</v>
      </c>
      <c r="E12" s="154" t="n">
        <v>-0.450286006067035</v>
      </c>
      <c r="F12" s="154" t="n">
        <v>-0.450286006067035</v>
      </c>
      <c r="G12" s="157" t="s">
        <v>36</v>
      </c>
      <c r="H12" s="156" t="n">
        <v>0.32723970555722</v>
      </c>
      <c r="I12" s="157" t="s">
        <v>226</v>
      </c>
      <c r="J12" s="154" t="n">
        <v>-204.300645255673</v>
      </c>
      <c r="K12" s="154" t="n">
        <v>-204.300645255673</v>
      </c>
      <c r="L12" s="157" t="s">
        <v>36</v>
      </c>
      <c r="M12" s="156" t="n">
        <v>148.472930754733</v>
      </c>
    </row>
    <row r="13" customFormat="false" ht="15.95" hidden="false" customHeight="true" outlineLevel="0" collapsed="false">
      <c r="A13" s="1284" t="s">
        <v>1196</v>
      </c>
      <c r="B13" s="1367"/>
      <c r="C13" s="1368" t="n">
        <v>59.9806464769753</v>
      </c>
      <c r="D13" s="1223" t="s">
        <v>182</v>
      </c>
      <c r="E13" s="154" t="n">
        <v>-1.83136586772715</v>
      </c>
      <c r="F13" s="154" t="n">
        <v>-1.83136586772715</v>
      </c>
      <c r="G13" s="157" t="s">
        <v>36</v>
      </c>
      <c r="H13" s="156" t="n">
        <v>2.24552839421385</v>
      </c>
      <c r="I13" s="157" t="s">
        <v>182</v>
      </c>
      <c r="J13" s="154" t="n">
        <v>-109.846508682141</v>
      </c>
      <c r="K13" s="154" t="n">
        <v>-109.846508682141</v>
      </c>
      <c r="L13" s="157" t="s">
        <v>36</v>
      </c>
      <c r="M13" s="156" t="n">
        <v>134.688244767351</v>
      </c>
    </row>
    <row r="14" customFormat="false" ht="15.95" hidden="false" customHeight="true" outlineLevel="0" collapsed="false">
      <c r="A14" s="1284" t="s">
        <v>1197</v>
      </c>
      <c r="B14" s="1367"/>
      <c r="C14" s="1368" t="n">
        <v>307.259836947381</v>
      </c>
      <c r="D14" s="1223" t="s">
        <v>182</v>
      </c>
      <c r="E14" s="154" t="n">
        <v>-0.262294501381884</v>
      </c>
      <c r="F14" s="154" t="n">
        <v>-0.262294501381884</v>
      </c>
      <c r="G14" s="157" t="s">
        <v>36</v>
      </c>
      <c r="H14" s="156" t="n">
        <v>0.0448632861500316</v>
      </c>
      <c r="I14" s="157" t="s">
        <v>182</v>
      </c>
      <c r="J14" s="154" t="n">
        <v>-80.5925657267922</v>
      </c>
      <c r="K14" s="154" t="n">
        <v>-80.5925657267922</v>
      </c>
      <c r="L14" s="157" t="s">
        <v>36</v>
      </c>
      <c r="M14" s="156" t="n">
        <v>13.7846859873824</v>
      </c>
    </row>
    <row r="15" customFormat="false" ht="15.95" hidden="false" customHeight="true" outlineLevel="0" collapsed="false">
      <c r="A15" s="1284" t="s">
        <v>1198</v>
      </c>
      <c r="B15" s="1367"/>
      <c r="C15" s="1368" t="n">
        <v>86.4725844990962</v>
      </c>
      <c r="D15" s="1223" t="s">
        <v>182</v>
      </c>
      <c r="E15" s="154" t="n">
        <v>-0.160300179843526</v>
      </c>
      <c r="F15" s="154" t="n">
        <v>-0.160300179843526</v>
      </c>
      <c r="G15" s="157" t="s">
        <v>36</v>
      </c>
      <c r="H15" s="158" t="s">
        <v>182</v>
      </c>
      <c r="I15" s="157" t="s">
        <v>182</v>
      </c>
      <c r="J15" s="154" t="n">
        <v>-13.8615708467396</v>
      </c>
      <c r="K15" s="154" t="n">
        <v>-13.8615708467396</v>
      </c>
      <c r="L15" s="157" t="s">
        <v>36</v>
      </c>
      <c r="M15" s="158" t="s">
        <v>182</v>
      </c>
    </row>
    <row r="16" customFormat="false" ht="15.95" hidden="false" customHeight="true" outlineLevel="0" collapsed="false">
      <c r="A16" s="1284" t="s">
        <v>1199</v>
      </c>
      <c r="B16" s="1367"/>
      <c r="C16" s="1369"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200</v>
      </c>
      <c r="B17" s="1367"/>
      <c r="C17" s="1369" t="s">
        <v>62</v>
      </c>
      <c r="D17" s="1223"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201</v>
      </c>
      <c r="B19" s="1370"/>
      <c r="C19" s="1370"/>
      <c r="D19" s="1370"/>
      <c r="E19" s="1370"/>
      <c r="F19" s="1370"/>
      <c r="G19" s="1370"/>
      <c r="H19" s="1370"/>
      <c r="I19" s="1370"/>
      <c r="J19" s="1370"/>
      <c r="K19" s="1370"/>
      <c r="L19" s="1370"/>
      <c r="M19" s="1370"/>
    </row>
    <row r="20" customFormat="false" ht="20.1" hidden="false" customHeight="true" outlineLevel="0" collapsed="false">
      <c r="A20" s="1340" t="s">
        <v>1186</v>
      </c>
      <c r="B20" s="1342"/>
      <c r="C20" s="1342"/>
      <c r="D20" s="1342"/>
      <c r="E20" s="1342"/>
      <c r="F20" s="1342"/>
      <c r="G20" s="1342"/>
      <c r="H20" s="1342"/>
      <c r="I20" s="1342"/>
      <c r="J20" s="1342"/>
      <c r="K20" s="1342"/>
      <c r="L20" s="1342"/>
      <c r="M20" s="1342"/>
    </row>
    <row r="21" customFormat="false" ht="18.75" hidden="false" customHeight="true" outlineLevel="0" collapsed="false">
      <c r="A21" s="1230" t="s">
        <v>1202</v>
      </c>
      <c r="B21" s="1319"/>
      <c r="C21" s="1319"/>
      <c r="D21" s="1319"/>
      <c r="E21" s="1319"/>
      <c r="F21" s="1319"/>
      <c r="G21" s="1319"/>
      <c r="H21" s="1319"/>
      <c r="I21" s="1319"/>
      <c r="J21" s="1319"/>
      <c r="K21" s="1319"/>
      <c r="L21" s="1319"/>
      <c r="M21" s="1319"/>
    </row>
    <row r="22" customFormat="false" ht="18.75" hidden="false" customHeight="true" outlineLevel="0" collapsed="false">
      <c r="A22" s="1341" t="s">
        <v>1171</v>
      </c>
      <c r="B22" s="1297"/>
      <c r="C22" s="1297"/>
      <c r="D22" s="1297"/>
      <c r="E22" s="1297"/>
      <c r="F22" s="1297"/>
      <c r="G22" s="1297"/>
      <c r="H22" s="1297"/>
      <c r="I22" s="1297"/>
      <c r="J22" s="1297"/>
      <c r="K22" s="1297"/>
      <c r="L22" s="1297"/>
      <c r="M22" s="1297"/>
    </row>
    <row r="23" customFormat="false" ht="37.5" hidden="false" customHeight="true" outlineLevel="0" collapsed="false">
      <c r="A23" s="1232" t="s">
        <v>1203</v>
      </c>
      <c r="B23" s="1232"/>
      <c r="C23" s="1232"/>
      <c r="D23" s="1232"/>
      <c r="E23" s="1232"/>
      <c r="F23" s="1232"/>
      <c r="G23" s="1232"/>
      <c r="H23" s="1232"/>
      <c r="I23" s="1232"/>
      <c r="J23" s="1232"/>
      <c r="K23" s="1232"/>
      <c r="L23" s="1232"/>
      <c r="M23" s="1232"/>
    </row>
    <row r="24" customFormat="false" ht="9" hidden="false" customHeight="true" outlineLevel="0" collapsed="false">
      <c r="A24" s="1371"/>
      <c r="B24" s="1240"/>
      <c r="C24" s="1240"/>
      <c r="D24" s="1240"/>
      <c r="E24" s="1240"/>
      <c r="F24" s="1240"/>
      <c r="G24" s="1240"/>
      <c r="H24" s="1240"/>
      <c r="I24" s="1240"/>
      <c r="J24" s="1240"/>
      <c r="K24" s="1240"/>
      <c r="L24" s="1240"/>
      <c r="M24" s="1240"/>
    </row>
    <row r="25" customFormat="false" ht="15.75" hidden="false" customHeight="true" outlineLevel="0" collapsed="false">
      <c r="A25" s="1298" t="s">
        <v>390</v>
      </c>
      <c r="B25" s="1299"/>
      <c r="C25" s="1299"/>
      <c r="D25" s="1299"/>
      <c r="E25" s="1299"/>
      <c r="F25" s="1299"/>
      <c r="G25" s="1299"/>
      <c r="H25" s="1299"/>
      <c r="I25" s="1299"/>
      <c r="J25" s="1299"/>
      <c r="K25" s="1299"/>
      <c r="L25" s="1299"/>
      <c r="M25" s="1300"/>
    </row>
    <row r="26" customFormat="false" ht="33.75" hidden="false" customHeight="true" outlineLevel="0" collapsed="false">
      <c r="A26" s="1238" t="s">
        <v>1112</v>
      </c>
      <c r="B26" s="1238"/>
      <c r="C26" s="1238"/>
      <c r="D26" s="1238"/>
      <c r="E26" s="1238"/>
      <c r="F26" s="1238"/>
      <c r="G26" s="1238"/>
      <c r="H26" s="1238"/>
      <c r="I26" s="1238"/>
      <c r="J26" s="1238"/>
      <c r="K26" s="1238"/>
      <c r="L26" s="1238"/>
      <c r="M26" s="123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4</v>
      </c>
      <c r="D1" s="111" t="s">
        <v>1</v>
      </c>
    </row>
    <row r="2" customFormat="false" ht="19.5" hidden="false" customHeight="true" outlineLevel="0" collapsed="false">
      <c r="A2" s="2" t="s">
        <v>1205</v>
      </c>
      <c r="D2" s="111" t="s">
        <v>3</v>
      </c>
    </row>
    <row r="3" customFormat="false" ht="15.75" hidden="false" customHeight="true" outlineLevel="0" collapsed="false">
      <c r="A3" s="2" t="s">
        <v>144</v>
      </c>
      <c r="D3" s="111" t="s">
        <v>4</v>
      </c>
    </row>
    <row r="4" customFormat="false" ht="16.5" hidden="false" customHeight="true" outlineLevel="0" collapsed="false">
      <c r="D4" s="1241"/>
    </row>
    <row r="5" customFormat="false" ht="52.35" hidden="false" customHeight="true" outlineLevel="0" collapsed="false">
      <c r="A5" s="1302" t="s">
        <v>5</v>
      </c>
      <c r="B5" s="1243" t="s">
        <v>399</v>
      </c>
      <c r="C5" s="1243" t="s">
        <v>307</v>
      </c>
      <c r="D5" s="1347" t="s">
        <v>81</v>
      </c>
    </row>
    <row r="6" customFormat="false" ht="15" hidden="false" customHeight="true" outlineLevel="0" collapsed="false">
      <c r="A6" s="1372" t="s">
        <v>1206</v>
      </c>
      <c r="B6" s="1373" t="s">
        <v>1207</v>
      </c>
      <c r="C6" s="1373" t="s">
        <v>1208</v>
      </c>
      <c r="D6" s="1373" t="s">
        <v>1209</v>
      </c>
    </row>
    <row r="7" customFormat="false" ht="35.1" hidden="true" customHeight="true" outlineLevel="0" collapsed="false">
      <c r="A7" s="1372"/>
      <c r="B7" s="1373"/>
      <c r="C7" s="1373"/>
      <c r="D7" s="1373"/>
    </row>
    <row r="8" customFormat="false" ht="23.45" hidden="false" customHeight="true" outlineLevel="0" collapsed="false">
      <c r="A8" s="1372"/>
      <c r="B8" s="1306" t="s">
        <v>1210</v>
      </c>
      <c r="C8" s="1306" t="s">
        <v>1211</v>
      </c>
      <c r="D8" s="1306" t="s">
        <v>13</v>
      </c>
    </row>
    <row r="9" customFormat="false" ht="23.45" hidden="false" customHeight="true" outlineLevel="0" collapsed="false">
      <c r="A9" s="1374" t="s">
        <v>1212</v>
      </c>
      <c r="B9" s="1375" t="s">
        <v>62</v>
      </c>
      <c r="C9" s="1375" t="s">
        <v>62</v>
      </c>
      <c r="D9" s="1375" t="s">
        <v>62</v>
      </c>
    </row>
    <row r="10" customFormat="false" ht="23.1" hidden="false" customHeight="true" outlineLevel="0" collapsed="false">
      <c r="A10" s="1376" t="s">
        <v>1213</v>
      </c>
      <c r="B10" s="1377" t="s">
        <v>62</v>
      </c>
      <c r="C10" s="1377" t="s">
        <v>62</v>
      </c>
      <c r="D10" s="1377" t="s">
        <v>62</v>
      </c>
    </row>
    <row r="11" customFormat="false" ht="24" hidden="false" customHeight="true" outlineLevel="0" collapsed="false">
      <c r="A11" s="1378" t="s">
        <v>1044</v>
      </c>
      <c r="B11" s="1379" t="s">
        <v>62</v>
      </c>
      <c r="C11" s="1062" t="s">
        <v>62</v>
      </c>
      <c r="D11" s="529" t="s">
        <v>62</v>
      </c>
    </row>
    <row r="12" customFormat="false" ht="21" hidden="false" customHeight="true" outlineLevel="0" collapsed="false">
      <c r="A12" s="1378" t="s">
        <v>1045</v>
      </c>
      <c r="B12" s="1379" t="s">
        <v>62</v>
      </c>
      <c r="C12" s="1062" t="s">
        <v>62</v>
      </c>
      <c r="D12" s="529" t="s">
        <v>62</v>
      </c>
    </row>
    <row r="13" customFormat="false" ht="21" hidden="false" customHeight="true" outlineLevel="0" collapsed="false">
      <c r="A13" s="1380" t="s">
        <v>1214</v>
      </c>
      <c r="B13" s="1381"/>
      <c r="C13" s="1382"/>
      <c r="D13" s="1382"/>
    </row>
    <row r="14" customFormat="false" ht="9" hidden="false" customHeight="true" outlineLevel="0" collapsed="false">
      <c r="A14" s="29"/>
      <c r="B14" s="29"/>
      <c r="C14" s="29"/>
      <c r="D14" s="29"/>
    </row>
    <row r="15" customFormat="false" ht="36.75" hidden="false" customHeight="true" outlineLevel="0" collapsed="false">
      <c r="A15" s="1383" t="s">
        <v>1215</v>
      </c>
      <c r="B15" s="1383"/>
      <c r="C15" s="1383"/>
      <c r="D15" s="1383"/>
    </row>
    <row r="16" customFormat="false" ht="18" hidden="false" customHeight="true" outlineLevel="0" collapsed="false">
      <c r="A16" s="1384" t="s">
        <v>1216</v>
      </c>
      <c r="B16" s="1384"/>
      <c r="C16" s="1384"/>
      <c r="D16" s="1384"/>
    </row>
    <row r="17" customFormat="false" ht="18" hidden="false" customHeight="true" outlineLevel="0" collapsed="false">
      <c r="A17" s="1385" t="s">
        <v>1217</v>
      </c>
      <c r="B17" s="1386"/>
      <c r="C17" s="1386"/>
      <c r="D17" s="1386"/>
    </row>
    <row r="18" customFormat="false" ht="33.75" hidden="false" customHeight="true" outlineLevel="0" collapsed="false">
      <c r="A18" s="1384" t="s">
        <v>1218</v>
      </c>
      <c r="B18" s="1384"/>
      <c r="C18" s="1384"/>
      <c r="D18" s="1384"/>
    </row>
    <row r="19" customFormat="false" ht="15.75" hidden="false" customHeight="true" outlineLevel="0" collapsed="false">
      <c r="A19" s="1384" t="s">
        <v>1219</v>
      </c>
      <c r="B19" s="1384"/>
      <c r="C19" s="1384"/>
      <c r="D19" s="1384"/>
    </row>
    <row r="20" customFormat="false" ht="8.25" hidden="false" customHeight="true" outlineLevel="0" collapsed="false">
      <c r="A20" s="1387"/>
      <c r="B20" s="1387"/>
      <c r="C20" s="1387"/>
      <c r="D20" s="1241"/>
    </row>
    <row r="21" customFormat="false" ht="13.5" hidden="false" customHeight="true" outlineLevel="0" collapsed="false">
      <c r="A21" s="1298" t="s">
        <v>390</v>
      </c>
      <c r="B21" s="1298"/>
      <c r="C21" s="1298"/>
      <c r="D21" s="1388"/>
    </row>
    <row r="22" customFormat="false" ht="34.5" hidden="false" customHeight="true" outlineLevel="0" collapsed="false">
      <c r="A22" s="1238" t="s">
        <v>1112</v>
      </c>
      <c r="B22" s="1238"/>
      <c r="C22" s="1238"/>
      <c r="D22" s="1238"/>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0</v>
      </c>
      <c r="E1" s="111" t="s">
        <v>1</v>
      </c>
    </row>
    <row r="2" customFormat="false" ht="19.5" hidden="false" customHeight="true" outlineLevel="0" collapsed="false">
      <c r="A2" s="2" t="s">
        <v>122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89" t="s">
        <v>5</v>
      </c>
      <c r="B5" s="1389"/>
      <c r="C5" s="1347" t="s">
        <v>399</v>
      </c>
      <c r="D5" s="1347" t="s">
        <v>1222</v>
      </c>
      <c r="E5" s="1347" t="s">
        <v>1223</v>
      </c>
    </row>
    <row r="6" customFormat="false" ht="19.5" hidden="false" customHeight="true" outlineLevel="0" collapsed="false">
      <c r="A6" s="1245" t="s">
        <v>1224</v>
      </c>
      <c r="B6" s="1390" t="s">
        <v>1225</v>
      </c>
      <c r="C6" s="1306" t="s">
        <v>1226</v>
      </c>
      <c r="D6" s="1373" t="s">
        <v>1227</v>
      </c>
      <c r="E6" s="1306" t="s">
        <v>8</v>
      </c>
    </row>
    <row r="7" customFormat="false" ht="23.45" hidden="false" customHeight="true" outlineLevel="0" collapsed="false">
      <c r="A7" s="1245"/>
      <c r="B7" s="1390"/>
      <c r="C7" s="1247" t="s">
        <v>1228</v>
      </c>
      <c r="D7" s="1247" t="s">
        <v>1229</v>
      </c>
      <c r="E7" s="1247" t="s">
        <v>13</v>
      </c>
    </row>
    <row r="8" customFormat="false" ht="17.25" hidden="false" customHeight="true" outlineLevel="0" collapsed="false">
      <c r="A8" s="1391" t="s">
        <v>1230</v>
      </c>
      <c r="B8" s="1392"/>
      <c r="C8" s="1393" t="s">
        <v>54</v>
      </c>
      <c r="D8" s="1393" t="s">
        <v>54</v>
      </c>
      <c r="E8" s="1393" t="s">
        <v>54</v>
      </c>
    </row>
    <row r="9" customFormat="false" ht="15.95" hidden="false" customHeight="true" outlineLevel="0" collapsed="false">
      <c r="A9" s="1391" t="s">
        <v>1043</v>
      </c>
      <c r="B9" s="1381"/>
      <c r="C9" s="1377" t="s">
        <v>54</v>
      </c>
      <c r="D9" s="1377" t="s">
        <v>54</v>
      </c>
      <c r="E9" s="1377" t="s">
        <v>54</v>
      </c>
    </row>
    <row r="10" customFormat="false" ht="15.95" hidden="false" customHeight="true" outlineLevel="0" collapsed="false">
      <c r="A10" s="1394" t="s">
        <v>1231</v>
      </c>
      <c r="B10" s="1392"/>
      <c r="C10" s="1395" t="s">
        <v>41</v>
      </c>
      <c r="D10" s="158" t="s">
        <v>41</v>
      </c>
      <c r="E10" s="158" t="s">
        <v>41</v>
      </c>
    </row>
    <row r="11" customFormat="false" ht="15.95" hidden="false" customHeight="true" outlineLevel="0" collapsed="false">
      <c r="A11" s="1394" t="s">
        <v>1232</v>
      </c>
      <c r="B11" s="1392"/>
      <c r="C11" s="1395" t="s">
        <v>36</v>
      </c>
      <c r="D11" s="158" t="s">
        <v>36</v>
      </c>
      <c r="E11" s="158" t="s">
        <v>36</v>
      </c>
    </row>
    <row r="12" customFormat="false" ht="15.95" hidden="false" customHeight="true" outlineLevel="0" collapsed="false">
      <c r="A12" s="1391" t="s">
        <v>1052</v>
      </c>
      <c r="B12" s="1381"/>
      <c r="C12" s="1377" t="s">
        <v>54</v>
      </c>
      <c r="D12" s="1377" t="s">
        <v>54</v>
      </c>
      <c r="E12" s="1377" t="s">
        <v>54</v>
      </c>
    </row>
    <row r="13" customFormat="false" ht="15.95" hidden="false" customHeight="true" outlineLevel="0" collapsed="false">
      <c r="A13" s="1394" t="s">
        <v>1231</v>
      </c>
      <c r="B13" s="1392"/>
      <c r="C13" s="1396" t="s">
        <v>41</v>
      </c>
      <c r="D13" s="1396" t="s">
        <v>41</v>
      </c>
      <c r="E13" s="1396" t="s">
        <v>41</v>
      </c>
    </row>
    <row r="14" customFormat="false" ht="15.95" hidden="false" customHeight="true" outlineLevel="0" collapsed="false">
      <c r="A14" s="1394" t="s">
        <v>1232</v>
      </c>
      <c r="B14" s="1392"/>
      <c r="C14" s="1396" t="s">
        <v>36</v>
      </c>
      <c r="D14" s="1396" t="s">
        <v>36</v>
      </c>
      <c r="E14" s="1396" t="s">
        <v>36</v>
      </c>
    </row>
    <row r="15" customFormat="false" ht="12.75" hidden="false" customHeight="true" outlineLevel="0" collapsed="false">
      <c r="A15" s="1391" t="s">
        <v>1233</v>
      </c>
      <c r="B15" s="1381"/>
      <c r="C15" s="1381"/>
      <c r="D15" s="1381"/>
      <c r="E15" s="1381"/>
    </row>
    <row r="16" customFormat="false" ht="8.25" hidden="false" customHeight="true" outlineLevel="0" collapsed="false">
      <c r="A16" s="29"/>
      <c r="B16" s="29"/>
      <c r="C16" s="29"/>
      <c r="D16" s="29"/>
      <c r="E16" s="29"/>
    </row>
    <row r="17" customFormat="false" ht="36.75" hidden="false" customHeight="true" outlineLevel="0" collapsed="false">
      <c r="A17" s="1397" t="s">
        <v>1234</v>
      </c>
      <c r="B17" s="1397"/>
      <c r="C17" s="1397"/>
      <c r="D17" s="1397"/>
      <c r="E17" s="1397"/>
    </row>
    <row r="18" customFormat="false" ht="18.75" hidden="false" customHeight="true" outlineLevel="0" collapsed="false">
      <c r="A18" s="1398" t="s">
        <v>1235</v>
      </c>
      <c r="B18" s="1398"/>
      <c r="C18" s="1398"/>
      <c r="D18" s="1398"/>
      <c r="E18" s="1398"/>
    </row>
    <row r="19" customFormat="false" ht="18.75" hidden="false" customHeight="true" outlineLevel="0" collapsed="false">
      <c r="A19" s="1397" t="s">
        <v>1236</v>
      </c>
      <c r="B19" s="1397"/>
      <c r="C19" s="1397"/>
      <c r="D19" s="1397"/>
      <c r="E19" s="1397"/>
    </row>
    <row r="20" customFormat="false" ht="13.5" hidden="false" customHeight="true" outlineLevel="0" collapsed="false">
      <c r="A20" s="1399" t="s">
        <v>1237</v>
      </c>
    </row>
    <row r="21" customFormat="false" ht="6.75" hidden="false" customHeight="true" outlineLevel="0" collapsed="false"/>
    <row r="22" customFormat="false" ht="15" hidden="false" customHeight="true" outlineLevel="0" collapsed="false">
      <c r="A22" s="1298" t="s">
        <v>390</v>
      </c>
      <c r="B22" s="1298"/>
      <c r="C22" s="1298"/>
      <c r="D22" s="1400"/>
      <c r="E22" s="1388"/>
    </row>
    <row r="23" customFormat="false" ht="36.75" hidden="false" customHeight="true" outlineLevel="0" collapsed="false">
      <c r="A23" s="1301" t="s">
        <v>1112</v>
      </c>
      <c r="B23" s="1301"/>
      <c r="C23" s="1301"/>
      <c r="D23" s="1301"/>
      <c r="E23" s="1301"/>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38</v>
      </c>
      <c r="B1" s="187"/>
      <c r="C1" s="187"/>
      <c r="D1" s="111" t="s">
        <v>1</v>
      </c>
    </row>
    <row r="2" customFormat="false" ht="19.5" hidden="false" customHeight="true" outlineLevel="0" collapsed="false">
      <c r="A2" s="2" t="s">
        <v>123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2" t="s">
        <v>5</v>
      </c>
      <c r="B5" s="1347" t="s">
        <v>399</v>
      </c>
      <c r="C5" s="1347" t="s">
        <v>307</v>
      </c>
      <c r="D5" s="1401" t="s">
        <v>1240</v>
      </c>
    </row>
    <row r="6" customFormat="false" ht="12.75" hidden="false" customHeight="true" outlineLevel="0" collapsed="false">
      <c r="A6" s="1402" t="s">
        <v>1224</v>
      </c>
      <c r="B6" s="1373" t="s">
        <v>1241</v>
      </c>
      <c r="C6" s="1373" t="s">
        <v>1242</v>
      </c>
      <c r="D6" s="1403" t="s">
        <v>8</v>
      </c>
    </row>
    <row r="7" customFormat="false" ht="12.75" hidden="false" customHeight="true" outlineLevel="0" collapsed="false">
      <c r="A7" s="1402"/>
      <c r="B7" s="1373"/>
      <c r="C7" s="1373"/>
      <c r="D7" s="1403"/>
    </row>
    <row r="8" customFormat="false" ht="18" hidden="false" customHeight="true" outlineLevel="0" collapsed="false">
      <c r="A8" s="1402"/>
      <c r="B8" s="1247" t="s">
        <v>1243</v>
      </c>
      <c r="C8" s="1247" t="s">
        <v>1229</v>
      </c>
      <c r="D8" s="1404" t="s">
        <v>13</v>
      </c>
    </row>
    <row r="9" customFormat="false" ht="18" hidden="false" customHeight="true" outlineLevel="0" collapsed="false">
      <c r="A9" s="1405" t="s">
        <v>1244</v>
      </c>
      <c r="B9" s="1406" t="n">
        <v>194.05350249472</v>
      </c>
      <c r="C9" s="1406" t="n">
        <v>0.235465608685105</v>
      </c>
      <c r="D9" s="1406" t="n">
        <v>0.0718031695580506</v>
      </c>
    </row>
    <row r="10" customFormat="false" ht="18" hidden="false" customHeight="true" outlineLevel="0" collapsed="false">
      <c r="A10" s="1405" t="s">
        <v>1046</v>
      </c>
      <c r="B10" s="1407" t="n">
        <v>194.05350249472</v>
      </c>
      <c r="C10" s="1407" t="n">
        <v>0.235465608685105</v>
      </c>
      <c r="D10" s="1407" t="n">
        <v>0.0718031695580506</v>
      </c>
    </row>
    <row r="11" customFormat="false" ht="18" hidden="false" customHeight="true" outlineLevel="0" collapsed="false">
      <c r="A11" s="1408" t="s">
        <v>1245</v>
      </c>
      <c r="B11" s="1409" t="n">
        <v>194.05350249472</v>
      </c>
      <c r="C11" s="1409" t="n">
        <v>0.235465608685105</v>
      </c>
      <c r="D11" s="1409" t="n">
        <v>0.0718031695580506</v>
      </c>
    </row>
    <row r="12" customFormat="false" ht="12.75" hidden="false" customHeight="true" outlineLevel="0" collapsed="false">
      <c r="A12" s="1394" t="s">
        <v>1246</v>
      </c>
      <c r="B12" s="1409" t="s">
        <v>41</v>
      </c>
      <c r="C12" s="1409" t="s">
        <v>41</v>
      </c>
      <c r="D12" s="1409" t="s">
        <v>41</v>
      </c>
    </row>
    <row r="13" customFormat="false" ht="12.75" hidden="false" customHeight="true" outlineLevel="0" collapsed="false">
      <c r="A13" s="1394" t="s">
        <v>1247</v>
      </c>
      <c r="B13" s="1409" t="n">
        <v>194.05350249472</v>
      </c>
      <c r="C13" s="1409" t="n">
        <v>0.235465608685105</v>
      </c>
      <c r="D13" s="1409" t="n">
        <v>0.0718031695580506</v>
      </c>
    </row>
    <row r="14" customFormat="false" ht="12.75" hidden="false" customHeight="true" outlineLevel="0" collapsed="false">
      <c r="A14" s="1410" t="s">
        <v>1248</v>
      </c>
      <c r="B14" s="1409" t="n">
        <v>194.05350249472</v>
      </c>
      <c r="C14" s="1409" t="n">
        <v>0.235465608685105</v>
      </c>
      <c r="D14" s="1409" t="n">
        <v>0.0718031695580506</v>
      </c>
    </row>
    <row r="15" customFormat="false" ht="12.75" hidden="false" customHeight="true" outlineLevel="0" collapsed="false">
      <c r="A15" s="1394" t="s">
        <v>1246</v>
      </c>
      <c r="B15" s="1411" t="s">
        <v>41</v>
      </c>
      <c r="C15" s="158" t="s">
        <v>41</v>
      </c>
      <c r="D15" s="1411" t="s">
        <v>41</v>
      </c>
    </row>
    <row r="16" customFormat="false" ht="12.75" hidden="false" customHeight="true" outlineLevel="0" collapsed="false">
      <c r="A16" s="1394" t="s">
        <v>1247</v>
      </c>
      <c r="B16" s="1412" t="n">
        <v>194.05350249472</v>
      </c>
      <c r="C16" s="156" t="n">
        <v>0.235465608685105</v>
      </c>
      <c r="D16" s="1412" t="n">
        <v>0.0718031695580506</v>
      </c>
    </row>
    <row r="17" customFormat="false" ht="12.75" hidden="false" customHeight="true" outlineLevel="0" collapsed="false">
      <c r="A17" s="1410" t="s">
        <v>1249</v>
      </c>
      <c r="B17" s="1409" t="s">
        <v>216</v>
      </c>
      <c r="C17" s="1409" t="s">
        <v>216</v>
      </c>
      <c r="D17" s="1409" t="s">
        <v>216</v>
      </c>
    </row>
    <row r="18" customFormat="false" ht="12.75" hidden="false" customHeight="true" outlineLevel="0" collapsed="false">
      <c r="A18" s="1394" t="s">
        <v>1246</v>
      </c>
      <c r="B18" s="1411" t="s">
        <v>41</v>
      </c>
      <c r="C18" s="158" t="s">
        <v>41</v>
      </c>
      <c r="D18" s="1411" t="s">
        <v>41</v>
      </c>
    </row>
    <row r="19" customFormat="false" ht="12.75" hidden="false" customHeight="true" outlineLevel="0" collapsed="false">
      <c r="A19" s="1394" t="s">
        <v>1247</v>
      </c>
      <c r="B19" s="1411" t="s">
        <v>62</v>
      </c>
      <c r="C19" s="158" t="s">
        <v>62</v>
      </c>
      <c r="D19" s="1411" t="s">
        <v>62</v>
      </c>
    </row>
    <row r="20" customFormat="false" ht="13.5" hidden="false" customHeight="true" outlineLevel="0" collapsed="false">
      <c r="A20" s="1410" t="s">
        <v>1250</v>
      </c>
      <c r="B20" s="1409" t="s">
        <v>216</v>
      </c>
      <c r="C20" s="1409" t="s">
        <v>216</v>
      </c>
      <c r="D20" s="1409" t="s">
        <v>216</v>
      </c>
    </row>
    <row r="21" customFormat="false" ht="12.75" hidden="false" customHeight="true" outlineLevel="0" collapsed="false">
      <c r="A21" s="1394" t="s">
        <v>1246</v>
      </c>
      <c r="B21" s="1411" t="s">
        <v>41</v>
      </c>
      <c r="C21" s="158" t="s">
        <v>41</v>
      </c>
      <c r="D21" s="1411" t="s">
        <v>41</v>
      </c>
    </row>
    <row r="22" customFormat="false" ht="12.75" hidden="false" customHeight="true" outlineLevel="0" collapsed="false">
      <c r="A22" s="1394" t="s">
        <v>1247</v>
      </c>
      <c r="B22" s="1411" t="s">
        <v>62</v>
      </c>
      <c r="C22" s="158" t="s">
        <v>62</v>
      </c>
      <c r="D22" s="1411" t="s">
        <v>62</v>
      </c>
    </row>
    <row r="23" customFormat="false" ht="12.75" hidden="false" customHeight="true" outlineLevel="0" collapsed="false">
      <c r="A23" s="1410" t="s">
        <v>1125</v>
      </c>
      <c r="B23" s="1409" t="s">
        <v>216</v>
      </c>
      <c r="C23" s="1409" t="s">
        <v>216</v>
      </c>
      <c r="D23" s="1409" t="s">
        <v>216</v>
      </c>
    </row>
    <row r="24" customFormat="false" ht="12.75" hidden="false" customHeight="true" outlineLevel="0" collapsed="false">
      <c r="A24" s="1394" t="s">
        <v>1246</v>
      </c>
      <c r="B24" s="1411" t="s">
        <v>41</v>
      </c>
      <c r="C24" s="158" t="s">
        <v>41</v>
      </c>
      <c r="D24" s="1411" t="s">
        <v>41</v>
      </c>
    </row>
    <row r="25" customFormat="false" ht="13.5" hidden="false" customHeight="true" outlineLevel="0" collapsed="false">
      <c r="A25" s="1394" t="s">
        <v>1247</v>
      </c>
      <c r="B25" s="1411" t="s">
        <v>62</v>
      </c>
      <c r="C25" s="158" t="s">
        <v>62</v>
      </c>
      <c r="D25" s="1411" t="s">
        <v>62</v>
      </c>
    </row>
    <row r="26" customFormat="false" ht="13.5" hidden="false" customHeight="true" outlineLevel="0" collapsed="false">
      <c r="A26" s="1413" t="s">
        <v>1251</v>
      </c>
      <c r="B26" s="1381"/>
      <c r="C26" s="1381"/>
      <c r="D26" s="1381"/>
    </row>
    <row r="27" customFormat="false" ht="7.5" hidden="false" customHeight="true" outlineLevel="0" collapsed="false">
      <c r="A27" s="29"/>
      <c r="B27" s="29"/>
      <c r="C27" s="29"/>
      <c r="D27" s="29"/>
    </row>
    <row r="28" customFormat="false" ht="34.5" hidden="false" customHeight="true" outlineLevel="0" collapsed="false">
      <c r="A28" s="1414" t="s">
        <v>1252</v>
      </c>
      <c r="B28" s="1414"/>
      <c r="C28" s="1414"/>
      <c r="D28" s="1414"/>
    </row>
    <row r="29" customFormat="false" ht="33.75" hidden="false" customHeight="true" outlineLevel="0" collapsed="false">
      <c r="A29" s="1414" t="s">
        <v>1253</v>
      </c>
      <c r="B29" s="1414"/>
      <c r="C29" s="1414"/>
      <c r="D29" s="1414"/>
    </row>
    <row r="30" customFormat="false" ht="12.75" hidden="false" customHeight="true" outlineLevel="0" collapsed="false">
      <c r="A30" s="1415" t="s">
        <v>1254</v>
      </c>
      <c r="B30" s="187"/>
      <c r="C30" s="187"/>
      <c r="D30" s="187"/>
    </row>
    <row r="31" customFormat="false" ht="18" hidden="false" customHeight="true" outlineLevel="0" collapsed="false">
      <c r="A31" s="1416" t="s">
        <v>1255</v>
      </c>
      <c r="B31" s="187"/>
      <c r="C31" s="187"/>
      <c r="D31" s="187"/>
    </row>
    <row r="32" customFormat="false" ht="12.75" hidden="false" customHeight="true" outlineLevel="0" collapsed="false">
      <c r="A32" s="1417" t="s">
        <v>1256</v>
      </c>
      <c r="B32" s="1417"/>
      <c r="C32" s="1417"/>
      <c r="D32" s="1417"/>
    </row>
    <row r="33" customFormat="false" ht="12.75" hidden="false" customHeight="true" outlineLevel="0" collapsed="false">
      <c r="A33" s="1418" t="s">
        <v>1257</v>
      </c>
      <c r="B33" s="187"/>
      <c r="C33" s="187"/>
      <c r="D33" s="187"/>
    </row>
    <row r="34" customFormat="false" ht="8.25" hidden="false" customHeight="true" outlineLevel="0" collapsed="false"/>
    <row r="35" customFormat="false" ht="15.75" hidden="false" customHeight="true" outlineLevel="0" collapsed="false">
      <c r="A35" s="1419" t="s">
        <v>390</v>
      </c>
      <c r="B35" s="1420"/>
      <c r="C35" s="1420"/>
      <c r="D35" s="1421"/>
    </row>
    <row r="36" customFormat="false" ht="28.5" hidden="false" customHeight="true" outlineLevel="0" collapsed="false">
      <c r="A36" s="1422" t="s">
        <v>1258</v>
      </c>
      <c r="B36" s="1422"/>
      <c r="C36" s="1422"/>
      <c r="D36" s="1422"/>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9</v>
      </c>
      <c r="D1" s="111" t="s">
        <v>1</v>
      </c>
    </row>
    <row r="2" customFormat="false" ht="18.75" hidden="false" customHeight="true" outlineLevel="0" collapsed="false">
      <c r="A2" s="2" t="s">
        <v>126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2" t="s">
        <v>5</v>
      </c>
      <c r="B5" s="1243" t="s">
        <v>399</v>
      </c>
      <c r="C5" s="1243" t="s">
        <v>307</v>
      </c>
      <c r="D5" s="1243" t="s">
        <v>81</v>
      </c>
    </row>
    <row r="6" customFormat="false" ht="12.75" hidden="false" customHeight="true" outlineLevel="0" collapsed="false">
      <c r="A6" s="1372" t="s">
        <v>1080</v>
      </c>
      <c r="B6" s="1423" t="s">
        <v>1261</v>
      </c>
      <c r="C6" s="1423" t="s">
        <v>1262</v>
      </c>
      <c r="D6" s="1423" t="s">
        <v>1263</v>
      </c>
    </row>
    <row r="7" customFormat="false" ht="12.75" hidden="false" customHeight="true" outlineLevel="0" collapsed="false">
      <c r="A7" s="1372"/>
      <c r="B7" s="1423"/>
      <c r="C7" s="1423"/>
      <c r="D7" s="1423"/>
    </row>
    <row r="8" customFormat="false" ht="16.5" hidden="false" customHeight="true" outlineLevel="0" collapsed="false">
      <c r="A8" s="1372"/>
      <c r="B8" s="1306" t="s">
        <v>1264</v>
      </c>
      <c r="C8" s="1306" t="s">
        <v>1265</v>
      </c>
      <c r="D8" s="1306" t="s">
        <v>13</v>
      </c>
    </row>
    <row r="9" customFormat="false" ht="20.25" hidden="false" customHeight="true" outlineLevel="0" collapsed="false">
      <c r="A9" s="1374" t="s">
        <v>1266</v>
      </c>
      <c r="B9" s="1375" t="s">
        <v>36</v>
      </c>
      <c r="C9" s="1375" t="s">
        <v>36</v>
      </c>
      <c r="D9" s="1375" t="s">
        <v>36</v>
      </c>
    </row>
    <row r="10" customFormat="false" ht="14.25" hidden="false" customHeight="true" outlineLevel="0" collapsed="false">
      <c r="A10" s="1376" t="s">
        <v>1267</v>
      </c>
      <c r="B10" s="1407" t="s">
        <v>36</v>
      </c>
      <c r="C10" s="1407" t="s">
        <v>36</v>
      </c>
      <c r="D10" s="1407" t="s">
        <v>36</v>
      </c>
    </row>
    <row r="11" customFormat="false" ht="13.5" hidden="false" customHeight="true" outlineLevel="0" collapsed="false">
      <c r="A11" s="1394" t="s">
        <v>1268</v>
      </c>
      <c r="B11" s="528" t="s">
        <v>36</v>
      </c>
      <c r="C11" s="1424" t="s">
        <v>36</v>
      </c>
      <c r="D11" s="529" t="s">
        <v>36</v>
      </c>
    </row>
    <row r="12" customFormat="false" ht="14.25" hidden="false" customHeight="true" outlineLevel="0" collapsed="false">
      <c r="A12" s="1394" t="s">
        <v>1269</v>
      </c>
      <c r="B12" s="528" t="s">
        <v>36</v>
      </c>
      <c r="C12" s="1424" t="s">
        <v>36</v>
      </c>
      <c r="D12" s="529" t="s">
        <v>36</v>
      </c>
    </row>
    <row r="13" customFormat="false" ht="18.75" hidden="false" customHeight="true" outlineLevel="0" collapsed="false">
      <c r="A13" s="1242" t="s">
        <v>1270</v>
      </c>
      <c r="B13" s="1407" t="s">
        <v>36</v>
      </c>
      <c r="C13" s="1407" t="s">
        <v>36</v>
      </c>
      <c r="D13" s="1407" t="s">
        <v>36</v>
      </c>
    </row>
    <row r="14" customFormat="false" ht="13.5" hidden="false" customHeight="true" outlineLevel="0" collapsed="false">
      <c r="A14" s="1394" t="s">
        <v>1268</v>
      </c>
      <c r="B14" s="528" t="s">
        <v>36</v>
      </c>
      <c r="C14" s="1424" t="s">
        <v>36</v>
      </c>
      <c r="D14" s="529" t="s">
        <v>36</v>
      </c>
    </row>
    <row r="15" customFormat="false" ht="13.5" hidden="false" customHeight="true" outlineLevel="0" collapsed="false">
      <c r="A15" s="1394" t="s">
        <v>1269</v>
      </c>
      <c r="B15" s="528" t="s">
        <v>36</v>
      </c>
      <c r="C15" s="1424" t="s">
        <v>36</v>
      </c>
      <c r="D15" s="529" t="s">
        <v>36</v>
      </c>
    </row>
    <row r="16" customFormat="false" ht="12.75" hidden="false" customHeight="true" outlineLevel="0" collapsed="false">
      <c r="A16" s="1242" t="s">
        <v>1271</v>
      </c>
      <c r="B16" s="1381"/>
      <c r="C16" s="1381"/>
      <c r="D16" s="1381"/>
    </row>
    <row r="17" customFormat="false" ht="6" hidden="false" customHeight="true" outlineLevel="0" collapsed="false">
      <c r="A17" s="29"/>
      <c r="B17" s="29"/>
      <c r="C17" s="29"/>
      <c r="D17" s="29"/>
    </row>
    <row r="18" customFormat="false" ht="18" hidden="false" customHeight="true" outlineLevel="0" collapsed="false">
      <c r="A18" s="1425" t="s">
        <v>1272</v>
      </c>
      <c r="B18" s="1426"/>
      <c r="C18" s="1426"/>
      <c r="D18" s="1426"/>
    </row>
    <row r="19" customFormat="false" ht="18" hidden="false" customHeight="true" outlineLevel="0" collapsed="false">
      <c r="A19" s="1425" t="s">
        <v>1273</v>
      </c>
      <c r="B19" s="1426"/>
      <c r="C19" s="1426"/>
      <c r="D19" s="1426"/>
    </row>
    <row r="20" customFormat="false" ht="18" hidden="false" customHeight="true" outlineLevel="0" collapsed="false">
      <c r="A20" s="1427" t="s">
        <v>1274</v>
      </c>
      <c r="B20" s="1427"/>
      <c r="C20" s="1427"/>
      <c r="D20" s="1427"/>
    </row>
    <row r="21" customFormat="false" ht="18" hidden="false" customHeight="true" outlineLevel="0" collapsed="false">
      <c r="A21" s="1425" t="s">
        <v>1275</v>
      </c>
      <c r="B21" s="1426"/>
      <c r="C21" s="1426"/>
      <c r="D21" s="1426"/>
    </row>
    <row r="22" customFormat="false" ht="15" hidden="false" customHeight="true" outlineLevel="0" collapsed="false">
      <c r="A22" s="1428" t="s">
        <v>1276</v>
      </c>
      <c r="B22" s="1426"/>
      <c r="C22" s="1426"/>
      <c r="D22" s="1426"/>
    </row>
    <row r="23" customFormat="false" ht="6" hidden="false" customHeight="true" outlineLevel="0" collapsed="false">
      <c r="A23" s="1426"/>
      <c r="B23" s="1426"/>
      <c r="C23" s="1426"/>
      <c r="D23" s="1426"/>
    </row>
    <row r="24" customFormat="false" ht="15" hidden="false" customHeight="true" outlineLevel="0" collapsed="false">
      <c r="A24" s="1429" t="s">
        <v>390</v>
      </c>
      <c r="B24" s="1429"/>
      <c r="C24" s="1429"/>
      <c r="D24" s="1430"/>
    </row>
    <row r="25" customFormat="false" ht="36.75" hidden="false" customHeight="true" outlineLevel="0" collapsed="false">
      <c r="A25" s="1431" t="s">
        <v>1112</v>
      </c>
      <c r="B25" s="1431"/>
      <c r="C25" s="1431"/>
      <c r="D25" s="1431"/>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77</v>
      </c>
      <c r="J1" s="111" t="s">
        <v>1</v>
      </c>
    </row>
    <row r="2" customFormat="false" ht="18.75" hidden="false" customHeight="false" outlineLevel="0" collapsed="false">
      <c r="A2" s="2" t="s">
        <v>127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2" t="s">
        <v>5</v>
      </c>
      <c r="B5" s="1433" t="s">
        <v>399</v>
      </c>
      <c r="C5" s="1433"/>
      <c r="D5" s="1433"/>
      <c r="E5" s="1433" t="s">
        <v>262</v>
      </c>
      <c r="F5" s="1433"/>
      <c r="G5" s="1433"/>
      <c r="H5" s="1433" t="s">
        <v>81</v>
      </c>
      <c r="I5" s="1433"/>
      <c r="J5" s="1433"/>
    </row>
    <row r="6" customFormat="false" ht="19.5" hidden="false" customHeight="true" outlineLevel="0" collapsed="false">
      <c r="A6" s="1432"/>
      <c r="B6" s="1434" t="s">
        <v>1279</v>
      </c>
      <c r="C6" s="1435" t="s">
        <v>146</v>
      </c>
      <c r="D6" s="1436" t="s">
        <v>1280</v>
      </c>
      <c r="E6" s="1437" t="s">
        <v>6</v>
      </c>
      <c r="F6" s="1438" t="s">
        <v>7</v>
      </c>
      <c r="G6" s="1439" t="s">
        <v>8</v>
      </c>
      <c r="H6" s="1438" t="s">
        <v>1281</v>
      </c>
      <c r="I6" s="1438" t="s">
        <v>7</v>
      </c>
      <c r="J6" s="1439" t="s">
        <v>8</v>
      </c>
    </row>
    <row r="7" customFormat="false" ht="15" hidden="false" customHeight="false" outlineLevel="0" collapsed="false">
      <c r="A7" s="1440" t="s">
        <v>1282</v>
      </c>
      <c r="B7" s="1441"/>
      <c r="C7" s="1441" t="s">
        <v>1283</v>
      </c>
      <c r="D7" s="1442"/>
      <c r="E7" s="1443" t="s">
        <v>1284</v>
      </c>
      <c r="F7" s="1443"/>
      <c r="G7" s="1443"/>
      <c r="H7" s="1443" t="s">
        <v>13</v>
      </c>
      <c r="I7" s="1443"/>
      <c r="J7" s="1443"/>
    </row>
    <row r="8" customFormat="false" ht="12.75" hidden="false" customHeight="true" outlineLevel="0" collapsed="false">
      <c r="A8" s="1405" t="s">
        <v>1285</v>
      </c>
      <c r="B8" s="1444" t="s">
        <v>1286</v>
      </c>
      <c r="C8" s="1445"/>
      <c r="D8" s="1446" t="s">
        <v>182</v>
      </c>
      <c r="E8" s="1447" t="s">
        <v>475</v>
      </c>
      <c r="F8" s="1448" t="s">
        <v>182</v>
      </c>
      <c r="G8" s="1446" t="s">
        <v>182</v>
      </c>
      <c r="H8" s="1447" t="s">
        <v>475</v>
      </c>
      <c r="I8" s="1448" t="n">
        <v>2.97101744303329</v>
      </c>
      <c r="J8" s="1446" t="n">
        <v>0.0204257449208539</v>
      </c>
    </row>
    <row r="9" customFormat="false" ht="12.75" hidden="false" customHeight="true" outlineLevel="0" collapsed="false">
      <c r="A9" s="1405" t="s">
        <v>1043</v>
      </c>
      <c r="B9" s="1449" t="s">
        <v>1286</v>
      </c>
      <c r="C9" s="1449" t="s">
        <v>1287</v>
      </c>
      <c r="D9" s="1448" t="n">
        <v>63568878.8344603</v>
      </c>
      <c r="E9" s="1447" t="s">
        <v>62</v>
      </c>
      <c r="F9" s="1448" t="n">
        <v>7.99999999999999E-006</v>
      </c>
      <c r="G9" s="1448" t="n">
        <v>5.5E-008</v>
      </c>
      <c r="H9" s="1447" t="s">
        <v>62</v>
      </c>
      <c r="I9" s="1448" t="n">
        <v>0.508551030675682</v>
      </c>
      <c r="J9" s="1448" t="n">
        <v>0.00349628833589532</v>
      </c>
      <c r="K9" s="1171"/>
    </row>
    <row r="10" customFormat="false" ht="12.75" hidden="false" customHeight="true" outlineLevel="0" collapsed="false">
      <c r="A10" s="1394" t="s">
        <v>1288</v>
      </c>
      <c r="B10" s="1450" t="s">
        <v>1286</v>
      </c>
      <c r="C10" s="1450" t="s">
        <v>1287</v>
      </c>
      <c r="D10" s="156" t="n">
        <v>63568878.8344603</v>
      </c>
      <c r="E10" s="157" t="s">
        <v>62</v>
      </c>
      <c r="F10" s="154" t="n">
        <v>7.99999999999999E-006</v>
      </c>
      <c r="G10" s="156" t="n">
        <v>5.5E-008</v>
      </c>
      <c r="H10" s="157" t="s">
        <v>62</v>
      </c>
      <c r="I10" s="154" t="n">
        <v>0.508551030675682</v>
      </c>
      <c r="J10" s="156" t="n">
        <v>0.00349628833589532</v>
      </c>
    </row>
    <row r="11" customFormat="false" ht="12.75" hidden="false" customHeight="true" outlineLevel="0" collapsed="false">
      <c r="A11" s="1451" t="s">
        <v>1289</v>
      </c>
      <c r="B11" s="1452" t="s">
        <v>1286</v>
      </c>
      <c r="C11" s="1452" t="s">
        <v>1287</v>
      </c>
      <c r="D11" s="1453" t="s">
        <v>62</v>
      </c>
      <c r="E11" s="1223" t="s">
        <v>62</v>
      </c>
      <c r="F11" s="157" t="s">
        <v>62</v>
      </c>
      <c r="G11" s="158" t="s">
        <v>62</v>
      </c>
      <c r="H11" s="1453" t="s">
        <v>62</v>
      </c>
      <c r="I11" s="1453" t="s">
        <v>62</v>
      </c>
      <c r="J11" s="1453" t="s">
        <v>62</v>
      </c>
      <c r="K11" s="1171"/>
    </row>
    <row r="12" customFormat="false" ht="12.75" hidden="false" customHeight="true" outlineLevel="0" collapsed="false">
      <c r="A12" s="1451" t="s">
        <v>1290</v>
      </c>
      <c r="B12" s="1452" t="s">
        <v>1286</v>
      </c>
      <c r="C12" s="1452" t="s">
        <v>1287</v>
      </c>
      <c r="D12" s="1453" t="n">
        <v>63568878.8344603</v>
      </c>
      <c r="E12" s="1223" t="s">
        <v>62</v>
      </c>
      <c r="F12" s="154" t="n">
        <v>7.99999999999999E-006</v>
      </c>
      <c r="G12" s="156" t="n">
        <v>5.5E-008</v>
      </c>
      <c r="H12" s="1453" t="s">
        <v>62</v>
      </c>
      <c r="I12" s="1453" t="n">
        <v>0.508551030675682</v>
      </c>
      <c r="J12" s="1453" t="n">
        <v>0.00349628833589532</v>
      </c>
      <c r="K12" s="1171"/>
    </row>
    <row r="13" customFormat="false" ht="12.75" hidden="false" customHeight="true" outlineLevel="0" collapsed="false">
      <c r="A13" s="1394" t="s">
        <v>1045</v>
      </c>
      <c r="B13" s="1450" t="s">
        <v>1286</v>
      </c>
      <c r="C13" s="1450" t="s">
        <v>1287</v>
      </c>
      <c r="D13" s="158" t="s">
        <v>62</v>
      </c>
      <c r="E13" s="157" t="s">
        <v>62</v>
      </c>
      <c r="F13" s="157" t="s">
        <v>62</v>
      </c>
      <c r="G13" s="158" t="s">
        <v>62</v>
      </c>
      <c r="H13" s="157" t="s">
        <v>62</v>
      </c>
      <c r="I13" s="157" t="s">
        <v>62</v>
      </c>
      <c r="J13" s="158" t="s">
        <v>62</v>
      </c>
    </row>
    <row r="14" customFormat="false" ht="12.75" hidden="false" customHeight="true" outlineLevel="0" collapsed="false">
      <c r="A14" s="1451" t="s">
        <v>1289</v>
      </c>
      <c r="B14" s="1452" t="s">
        <v>1286</v>
      </c>
      <c r="C14" s="1452" t="s">
        <v>1287</v>
      </c>
      <c r="D14" s="1453" t="s">
        <v>62</v>
      </c>
      <c r="E14" s="1223" t="s">
        <v>62</v>
      </c>
      <c r="F14" s="157" t="s">
        <v>62</v>
      </c>
      <c r="G14" s="158" t="s">
        <v>62</v>
      </c>
      <c r="H14" s="1453" t="s">
        <v>62</v>
      </c>
      <c r="I14" s="1453" t="s">
        <v>62</v>
      </c>
      <c r="J14" s="1453" t="s">
        <v>62</v>
      </c>
      <c r="K14" s="1171"/>
    </row>
    <row r="15" customFormat="false" ht="12.75" hidden="false" customHeight="true" outlineLevel="0" collapsed="false">
      <c r="A15" s="1451" t="s">
        <v>1290</v>
      </c>
      <c r="B15" s="1452" t="s">
        <v>1286</v>
      </c>
      <c r="C15" s="1452" t="s">
        <v>1287</v>
      </c>
      <c r="D15" s="1453" t="s">
        <v>62</v>
      </c>
      <c r="E15" s="1216" t="s">
        <v>62</v>
      </c>
      <c r="F15" s="157" t="s">
        <v>62</v>
      </c>
      <c r="G15" s="1442" t="s">
        <v>62</v>
      </c>
      <c r="H15" s="1453" t="s">
        <v>62</v>
      </c>
      <c r="I15" s="1453" t="s">
        <v>62</v>
      </c>
      <c r="J15" s="1453" t="s">
        <v>62</v>
      </c>
      <c r="K15" s="1171"/>
    </row>
    <row r="16" customFormat="false" ht="12.75" hidden="false" customHeight="true" outlineLevel="0" collapsed="false">
      <c r="A16" s="1405" t="s">
        <v>1046</v>
      </c>
      <c r="B16" s="1449" t="s">
        <v>1286</v>
      </c>
      <c r="C16" s="1449" t="s">
        <v>1287</v>
      </c>
      <c r="D16" s="1448" t="n">
        <v>25046865.1412461</v>
      </c>
      <c r="E16" s="1447" t="s">
        <v>475</v>
      </c>
      <c r="F16" s="1448" t="n">
        <v>7.2E-006</v>
      </c>
      <c r="G16" s="1448" t="n">
        <v>4.94999999999999E-008</v>
      </c>
      <c r="H16" s="1447" t="s">
        <v>475</v>
      </c>
      <c r="I16" s="1448" t="n">
        <v>0.180337429016972</v>
      </c>
      <c r="J16" s="1448" t="n">
        <v>0.00123981982449168</v>
      </c>
      <c r="K16" s="1171"/>
    </row>
    <row r="17" customFormat="false" ht="12.75" hidden="false" customHeight="true" outlineLevel="0" collapsed="false">
      <c r="A17" s="1454" t="s">
        <v>1291</v>
      </c>
      <c r="B17" s="1455" t="s">
        <v>1286</v>
      </c>
      <c r="C17" s="1455" t="s">
        <v>1287</v>
      </c>
      <c r="D17" s="871" t="s">
        <v>36</v>
      </c>
      <c r="E17" s="1456" t="s">
        <v>36</v>
      </c>
      <c r="F17" s="1456" t="s">
        <v>36</v>
      </c>
      <c r="G17" s="871" t="s">
        <v>36</v>
      </c>
      <c r="H17" s="1456" t="s">
        <v>36</v>
      </c>
      <c r="I17" s="1456" t="s">
        <v>36</v>
      </c>
      <c r="J17" s="871" t="s">
        <v>36</v>
      </c>
    </row>
    <row r="18" customFormat="false" ht="12.75" hidden="false" customHeight="true" outlineLevel="0" collapsed="false">
      <c r="A18" s="1451" t="s">
        <v>1289</v>
      </c>
      <c r="B18" s="1455" t="s">
        <v>1286</v>
      </c>
      <c r="C18" s="1455" t="s">
        <v>1287</v>
      </c>
      <c r="D18" s="871" t="s">
        <v>36</v>
      </c>
      <c r="E18" s="1456" t="s">
        <v>36</v>
      </c>
      <c r="F18" s="1456" t="s">
        <v>36</v>
      </c>
      <c r="G18" s="871" t="s">
        <v>36</v>
      </c>
      <c r="H18" s="1456" t="s">
        <v>36</v>
      </c>
      <c r="I18" s="1456" t="s">
        <v>36</v>
      </c>
      <c r="J18" s="871" t="s">
        <v>36</v>
      </c>
    </row>
    <row r="19" customFormat="false" ht="12.75" hidden="false" customHeight="true" outlineLevel="0" collapsed="false">
      <c r="A19" s="1451" t="s">
        <v>1290</v>
      </c>
      <c r="B19" s="1455" t="s">
        <v>1286</v>
      </c>
      <c r="C19" s="1455" t="s">
        <v>1287</v>
      </c>
      <c r="D19" s="871" t="s">
        <v>36</v>
      </c>
      <c r="E19" s="1456" t="s">
        <v>36</v>
      </c>
      <c r="F19" s="1456" t="s">
        <v>36</v>
      </c>
      <c r="G19" s="871" t="s">
        <v>36</v>
      </c>
      <c r="H19" s="1456" t="s">
        <v>36</v>
      </c>
      <c r="I19" s="1456" t="s">
        <v>36</v>
      </c>
      <c r="J19" s="871" t="s">
        <v>36</v>
      </c>
    </row>
    <row r="20" customFormat="false" ht="12.75" hidden="false" customHeight="true" outlineLevel="0" collapsed="false">
      <c r="A20" s="1394" t="s">
        <v>1048</v>
      </c>
      <c r="B20" s="1450" t="s">
        <v>1286</v>
      </c>
      <c r="C20" s="1450" t="s">
        <v>1287</v>
      </c>
      <c r="D20" s="156" t="n">
        <v>25046865.1412461</v>
      </c>
      <c r="E20" s="157" t="s">
        <v>475</v>
      </c>
      <c r="F20" s="154" t="n">
        <v>7.2E-006</v>
      </c>
      <c r="G20" s="156" t="n">
        <v>4.94999999999999E-008</v>
      </c>
      <c r="H20" s="157" t="s">
        <v>475</v>
      </c>
      <c r="I20" s="154" t="n">
        <v>0.180337429016972</v>
      </c>
      <c r="J20" s="156" t="n">
        <v>0.00123981982449168</v>
      </c>
    </row>
    <row r="21" customFormat="false" ht="12.75" hidden="false" customHeight="true" outlineLevel="0" collapsed="false">
      <c r="A21" s="1451" t="s">
        <v>1289</v>
      </c>
      <c r="B21" s="1452" t="s">
        <v>1286</v>
      </c>
      <c r="C21" s="1452" t="s">
        <v>1287</v>
      </c>
      <c r="D21" s="1453" t="n">
        <v>25046865.1412461</v>
      </c>
      <c r="E21" s="1223" t="s">
        <v>62</v>
      </c>
      <c r="F21" s="154" t="n">
        <v>7.2E-006</v>
      </c>
      <c r="G21" s="156" t="n">
        <v>4.94999999999999E-008</v>
      </c>
      <c r="H21" s="1453" t="s">
        <v>62</v>
      </c>
      <c r="I21" s="1453" t="n">
        <v>0.180337429016972</v>
      </c>
      <c r="J21" s="1453" t="n">
        <v>0.00123981982449168</v>
      </c>
      <c r="K21" s="1171"/>
    </row>
    <row r="22" customFormat="false" ht="12.75" hidden="false" customHeight="true" outlineLevel="0" collapsed="false">
      <c r="A22" s="1451" t="s">
        <v>1290</v>
      </c>
      <c r="B22" s="1452" t="s">
        <v>1286</v>
      </c>
      <c r="C22" s="1452" t="s">
        <v>1287</v>
      </c>
      <c r="D22" s="1453" t="s">
        <v>36</v>
      </c>
      <c r="E22" s="1223" t="s">
        <v>36</v>
      </c>
      <c r="F22" s="157" t="s">
        <v>36</v>
      </c>
      <c r="G22" s="158" t="s">
        <v>36</v>
      </c>
      <c r="H22" s="1453" t="s">
        <v>36</v>
      </c>
      <c r="I22" s="1453" t="s">
        <v>36</v>
      </c>
      <c r="J22" s="1453" t="s">
        <v>36</v>
      </c>
      <c r="K22" s="1171"/>
    </row>
    <row r="23" customFormat="false" ht="12.75" hidden="false" customHeight="true" outlineLevel="0" collapsed="false">
      <c r="A23" s="1394" t="s">
        <v>1292</v>
      </c>
      <c r="B23" s="1450" t="s">
        <v>1286</v>
      </c>
      <c r="C23" s="1450" t="s">
        <v>1287</v>
      </c>
      <c r="D23" s="156" t="n">
        <v>25046865.1412461</v>
      </c>
      <c r="E23" s="157" t="s">
        <v>475</v>
      </c>
      <c r="F23" s="154" t="n">
        <v>7.2E-006</v>
      </c>
      <c r="G23" s="156" t="n">
        <v>4.94999999999999E-008</v>
      </c>
      <c r="H23" s="157" t="s">
        <v>475</v>
      </c>
      <c r="I23" s="154" t="n">
        <v>0.180337429016972</v>
      </c>
      <c r="J23" s="156" t="n">
        <v>0.00123981982449168</v>
      </c>
    </row>
    <row r="24" customFormat="false" ht="12.75" hidden="false" customHeight="true" outlineLevel="0" collapsed="false">
      <c r="A24" s="1451" t="s">
        <v>1289</v>
      </c>
      <c r="B24" s="1452" t="s">
        <v>1286</v>
      </c>
      <c r="C24" s="1452" t="s">
        <v>1287</v>
      </c>
      <c r="D24" s="1453" t="n">
        <v>25046865.1412461</v>
      </c>
      <c r="E24" s="1223" t="s">
        <v>62</v>
      </c>
      <c r="F24" s="154" t="n">
        <v>7.2E-006</v>
      </c>
      <c r="G24" s="156" t="n">
        <v>4.94999999999999E-008</v>
      </c>
      <c r="H24" s="1453" t="s">
        <v>62</v>
      </c>
      <c r="I24" s="1453" t="n">
        <v>0.180337429016972</v>
      </c>
      <c r="J24" s="1453" t="n">
        <v>0.00123981982449168</v>
      </c>
      <c r="K24" s="1171"/>
    </row>
    <row r="25" customFormat="false" ht="12.75" hidden="false" customHeight="true" outlineLevel="0" collapsed="false">
      <c r="A25" s="1457" t="s">
        <v>1290</v>
      </c>
      <c r="B25" s="1452" t="s">
        <v>1286</v>
      </c>
      <c r="C25" s="1452" t="s">
        <v>1287</v>
      </c>
      <c r="D25" s="1453" t="s">
        <v>36</v>
      </c>
      <c r="E25" s="1216" t="s">
        <v>36</v>
      </c>
      <c r="F25" s="157" t="s">
        <v>36</v>
      </c>
      <c r="G25" s="1442" t="s">
        <v>36</v>
      </c>
      <c r="H25" s="1453" t="s">
        <v>36</v>
      </c>
      <c r="I25" s="1453" t="s">
        <v>36</v>
      </c>
      <c r="J25" s="1453" t="s">
        <v>36</v>
      </c>
      <c r="K25" s="1171"/>
    </row>
    <row r="26" customFormat="false" ht="12.75" hidden="false" customHeight="false" outlineLevel="0" collapsed="false">
      <c r="A26" s="1458" t="s">
        <v>1049</v>
      </c>
      <c r="B26" s="1445"/>
      <c r="C26" s="1445"/>
      <c r="D26" s="1448" t="s">
        <v>182</v>
      </c>
      <c r="E26" s="1447" t="s">
        <v>475</v>
      </c>
      <c r="F26" s="1448" t="s">
        <v>182</v>
      </c>
      <c r="G26" s="1448" t="s">
        <v>182</v>
      </c>
      <c r="H26" s="1447" t="s">
        <v>475</v>
      </c>
      <c r="I26" s="1448" t="n">
        <v>0.0275534942311061</v>
      </c>
      <c r="J26" s="1448" t="n">
        <v>0.000189430272838855</v>
      </c>
      <c r="K26" s="1171"/>
    </row>
    <row r="27" customFormat="false" ht="12.75" hidden="false" customHeight="true" outlineLevel="0" collapsed="false">
      <c r="A27" s="1454" t="s">
        <v>1293</v>
      </c>
      <c r="B27" s="1450" t="s">
        <v>1294</v>
      </c>
      <c r="C27" s="1450" t="s">
        <v>1295</v>
      </c>
      <c r="D27" s="158" t="s">
        <v>36</v>
      </c>
      <c r="E27" s="157" t="s">
        <v>36</v>
      </c>
      <c r="F27" s="157" t="s">
        <v>36</v>
      </c>
      <c r="G27" s="158" t="s">
        <v>36</v>
      </c>
      <c r="H27" s="157" t="s">
        <v>36</v>
      </c>
      <c r="I27" s="157" t="s">
        <v>36</v>
      </c>
      <c r="J27" s="158" t="s">
        <v>36</v>
      </c>
    </row>
    <row r="28" customFormat="false" ht="12.75" hidden="false" customHeight="true" outlineLevel="0" collapsed="false">
      <c r="A28" s="1451" t="s">
        <v>1289</v>
      </c>
      <c r="B28" s="1452" t="s">
        <v>1294</v>
      </c>
      <c r="C28" s="1452" t="s">
        <v>1295</v>
      </c>
      <c r="D28" s="1453" t="s">
        <v>36</v>
      </c>
      <c r="E28" s="1223" t="s">
        <v>36</v>
      </c>
      <c r="F28" s="157" t="s">
        <v>36</v>
      </c>
      <c r="G28" s="158" t="s">
        <v>36</v>
      </c>
      <c r="H28" s="1453" t="s">
        <v>36</v>
      </c>
      <c r="I28" s="1453" t="s">
        <v>36</v>
      </c>
      <c r="J28" s="1453" t="s">
        <v>36</v>
      </c>
      <c r="K28" s="1171"/>
    </row>
    <row r="29" customFormat="false" ht="12.75" hidden="false" customHeight="true" outlineLevel="0" collapsed="false">
      <c r="A29" s="1451" t="s">
        <v>1290</v>
      </c>
      <c r="B29" s="1452" t="s">
        <v>1294</v>
      </c>
      <c r="C29" s="1452" t="s">
        <v>1295</v>
      </c>
      <c r="D29" s="1453" t="s">
        <v>36</v>
      </c>
      <c r="E29" s="1223" t="s">
        <v>36</v>
      </c>
      <c r="F29" s="157" t="s">
        <v>36</v>
      </c>
      <c r="G29" s="158" t="s">
        <v>36</v>
      </c>
      <c r="H29" s="1453" t="s">
        <v>36</v>
      </c>
      <c r="I29" s="1453" t="s">
        <v>36</v>
      </c>
      <c r="J29" s="1453" t="s">
        <v>36</v>
      </c>
      <c r="K29" s="1171"/>
    </row>
    <row r="30" customFormat="false" ht="12.75" hidden="false" customHeight="true" outlineLevel="0" collapsed="false">
      <c r="A30" s="1394" t="s">
        <v>1051</v>
      </c>
      <c r="B30" s="1450" t="s">
        <v>1286</v>
      </c>
      <c r="C30" s="1450" t="s">
        <v>1287</v>
      </c>
      <c r="D30" s="156" t="n">
        <v>3826874.19876474</v>
      </c>
      <c r="E30" s="157" t="s">
        <v>475</v>
      </c>
      <c r="F30" s="154" t="n">
        <v>7.19999999999999E-006</v>
      </c>
      <c r="G30" s="156" t="n">
        <v>4.95000000000001E-008</v>
      </c>
      <c r="H30" s="157" t="s">
        <v>475</v>
      </c>
      <c r="I30" s="154" t="n">
        <v>0.0275534942311061</v>
      </c>
      <c r="J30" s="156" t="n">
        <v>0.000189430272838855</v>
      </c>
    </row>
    <row r="31" customFormat="false" ht="12.75" hidden="false" customHeight="true" outlineLevel="0" collapsed="false">
      <c r="A31" s="1451" t="s">
        <v>1289</v>
      </c>
      <c r="B31" s="1452" t="s">
        <v>1286</v>
      </c>
      <c r="C31" s="1452" t="s">
        <v>1287</v>
      </c>
      <c r="D31" s="1453" t="n">
        <v>3826874.19876474</v>
      </c>
      <c r="E31" s="1223" t="s">
        <v>62</v>
      </c>
      <c r="F31" s="154" t="n">
        <v>7.19999999999999E-006</v>
      </c>
      <c r="G31" s="156" t="n">
        <v>4.95000000000001E-008</v>
      </c>
      <c r="H31" s="1453" t="s">
        <v>62</v>
      </c>
      <c r="I31" s="1453" t="n">
        <v>0.0275534942311061</v>
      </c>
      <c r="J31" s="1453" t="n">
        <v>0.000189430272838855</v>
      </c>
      <c r="K31" s="1171"/>
    </row>
    <row r="32" customFormat="false" ht="12.75" hidden="false" customHeight="true" outlineLevel="0" collapsed="false">
      <c r="A32" s="1451" t="s">
        <v>1290</v>
      </c>
      <c r="B32" s="1452" t="s">
        <v>1286</v>
      </c>
      <c r="C32" s="1452" t="s">
        <v>1287</v>
      </c>
      <c r="D32" s="1453" t="s">
        <v>36</v>
      </c>
      <c r="E32" s="1223" t="s">
        <v>36</v>
      </c>
      <c r="F32" s="157" t="s">
        <v>36</v>
      </c>
      <c r="G32" s="158" t="s">
        <v>36</v>
      </c>
      <c r="H32" s="1453" t="s">
        <v>36</v>
      </c>
      <c r="I32" s="1453" t="s">
        <v>36</v>
      </c>
      <c r="J32" s="1453" t="s">
        <v>36</v>
      </c>
      <c r="K32" s="1171"/>
    </row>
    <row r="33" customFormat="false" ht="12.75" hidden="false" customHeight="true" outlineLevel="0" collapsed="false">
      <c r="A33" s="1394" t="s">
        <v>1296</v>
      </c>
      <c r="B33" s="1450" t="s">
        <v>1286</v>
      </c>
      <c r="C33" s="1450" t="s">
        <v>1287</v>
      </c>
      <c r="D33" s="156" t="n">
        <v>3826874.19876474</v>
      </c>
      <c r="E33" s="157" t="s">
        <v>475</v>
      </c>
      <c r="F33" s="154" t="n">
        <v>7.19999999999999E-006</v>
      </c>
      <c r="G33" s="156" t="n">
        <v>4.95000000000001E-008</v>
      </c>
      <c r="H33" s="157" t="s">
        <v>475</v>
      </c>
      <c r="I33" s="154" t="n">
        <v>0.0275534942311061</v>
      </c>
      <c r="J33" s="156" t="n">
        <v>0.000189430272838855</v>
      </c>
    </row>
    <row r="34" customFormat="false" ht="12.75" hidden="false" customHeight="true" outlineLevel="0" collapsed="false">
      <c r="A34" s="1451" t="s">
        <v>1289</v>
      </c>
      <c r="B34" s="1452" t="s">
        <v>1286</v>
      </c>
      <c r="C34" s="1452" t="s">
        <v>1287</v>
      </c>
      <c r="D34" s="1453" t="n">
        <v>3826874.19876474</v>
      </c>
      <c r="E34" s="1223" t="s">
        <v>62</v>
      </c>
      <c r="F34" s="154" t="n">
        <v>7.19999999999999E-006</v>
      </c>
      <c r="G34" s="156" t="n">
        <v>4.95000000000001E-008</v>
      </c>
      <c r="H34" s="1453" t="s">
        <v>62</v>
      </c>
      <c r="I34" s="1453" t="n">
        <v>0.0275534942311061</v>
      </c>
      <c r="J34" s="1453" t="n">
        <v>0.000189430272838855</v>
      </c>
      <c r="K34" s="1171"/>
    </row>
    <row r="35" customFormat="false" ht="12.75" hidden="false" customHeight="true" outlineLevel="0" collapsed="false">
      <c r="A35" s="1451" t="s">
        <v>1290</v>
      </c>
      <c r="B35" s="1452" t="s">
        <v>1286</v>
      </c>
      <c r="C35" s="1452" t="s">
        <v>1287</v>
      </c>
      <c r="D35" s="1453" t="s">
        <v>36</v>
      </c>
      <c r="E35" s="1216" t="s">
        <v>36</v>
      </c>
      <c r="F35" s="157" t="s">
        <v>36</v>
      </c>
      <c r="G35" s="1442" t="s">
        <v>36</v>
      </c>
      <c r="H35" s="1453" t="s">
        <v>36</v>
      </c>
      <c r="I35" s="1453" t="s">
        <v>36</v>
      </c>
      <c r="J35" s="1453" t="s">
        <v>36</v>
      </c>
      <c r="K35" s="1171"/>
    </row>
    <row r="36" customFormat="false" ht="12.75" hidden="false" customHeight="true" outlineLevel="0" collapsed="false">
      <c r="A36" s="1405" t="s">
        <v>1052</v>
      </c>
      <c r="B36" s="1449" t="s">
        <v>1286</v>
      </c>
      <c r="C36" s="1449" t="s">
        <v>1287</v>
      </c>
      <c r="D36" s="1448" t="n">
        <v>50314740.0661123</v>
      </c>
      <c r="E36" s="1447" t="s">
        <v>475</v>
      </c>
      <c r="F36" s="1448" t="n">
        <v>7.20000000000001E-006</v>
      </c>
      <c r="G36" s="1448" t="n">
        <v>4.95E-008</v>
      </c>
      <c r="H36" s="1447" t="s">
        <v>475</v>
      </c>
      <c r="I36" s="1448" t="n">
        <v>0.362266128476009</v>
      </c>
      <c r="J36" s="1448" t="n">
        <v>0.00249057963327256</v>
      </c>
      <c r="K36" s="1171"/>
    </row>
    <row r="37" customFormat="false" ht="12.75" hidden="false" customHeight="true" outlineLevel="0" collapsed="false">
      <c r="A37" s="1454" t="s">
        <v>1297</v>
      </c>
      <c r="B37" s="1450" t="s">
        <v>1286</v>
      </c>
      <c r="C37" s="1450" t="s">
        <v>1287</v>
      </c>
      <c r="D37" s="158" t="s">
        <v>36</v>
      </c>
      <c r="E37" s="157" t="s">
        <v>36</v>
      </c>
      <c r="F37" s="157" t="s">
        <v>36</v>
      </c>
      <c r="G37" s="158" t="s">
        <v>36</v>
      </c>
      <c r="H37" s="157" t="s">
        <v>36</v>
      </c>
      <c r="I37" s="157" t="s">
        <v>36</v>
      </c>
      <c r="J37" s="158" t="s">
        <v>36</v>
      </c>
    </row>
    <row r="38" customFormat="false" ht="12.75" hidden="false" customHeight="true" outlineLevel="0" collapsed="false">
      <c r="A38" s="1451" t="s">
        <v>1289</v>
      </c>
      <c r="B38" s="1452" t="s">
        <v>1286</v>
      </c>
      <c r="C38" s="1452" t="s">
        <v>1287</v>
      </c>
      <c r="D38" s="1453" t="s">
        <v>36</v>
      </c>
      <c r="E38" s="1223" t="s">
        <v>36</v>
      </c>
      <c r="F38" s="157" t="s">
        <v>36</v>
      </c>
      <c r="G38" s="158" t="s">
        <v>36</v>
      </c>
      <c r="H38" s="1453" t="s">
        <v>36</v>
      </c>
      <c r="I38" s="1453" t="s">
        <v>36</v>
      </c>
      <c r="J38" s="1453" t="s">
        <v>36</v>
      </c>
      <c r="K38" s="1171"/>
    </row>
    <row r="39" customFormat="false" ht="12.75" hidden="false" customHeight="true" outlineLevel="0" collapsed="false">
      <c r="A39" s="1451" t="s">
        <v>1290</v>
      </c>
      <c r="B39" s="1452" t="s">
        <v>1286</v>
      </c>
      <c r="C39" s="1452" t="s">
        <v>1287</v>
      </c>
      <c r="D39" s="1453" t="s">
        <v>36</v>
      </c>
      <c r="E39" s="1223" t="s">
        <v>36</v>
      </c>
      <c r="F39" s="157" t="s">
        <v>36</v>
      </c>
      <c r="G39" s="158" t="s">
        <v>36</v>
      </c>
      <c r="H39" s="1453" t="s">
        <v>36</v>
      </c>
      <c r="I39" s="1453" t="s">
        <v>36</v>
      </c>
      <c r="J39" s="1453" t="s">
        <v>36</v>
      </c>
      <c r="K39" s="1171"/>
    </row>
    <row r="40" customFormat="false" ht="12.75" hidden="false" customHeight="true" outlineLevel="0" collapsed="false">
      <c r="A40" s="1394" t="s">
        <v>1054</v>
      </c>
      <c r="B40" s="1450" t="s">
        <v>1286</v>
      </c>
      <c r="C40" s="1450" t="s">
        <v>1287</v>
      </c>
      <c r="D40" s="156" t="n">
        <v>50314740.0661123</v>
      </c>
      <c r="E40" s="157" t="s">
        <v>475</v>
      </c>
      <c r="F40" s="154" t="n">
        <v>7.20000000000001E-006</v>
      </c>
      <c r="G40" s="156" t="n">
        <v>4.95E-008</v>
      </c>
      <c r="H40" s="157" t="s">
        <v>475</v>
      </c>
      <c r="I40" s="154" t="n">
        <v>0.362266128476009</v>
      </c>
      <c r="J40" s="156" t="n">
        <v>0.00249057963327256</v>
      </c>
    </row>
    <row r="41" customFormat="false" ht="12.75" hidden="false" customHeight="true" outlineLevel="0" collapsed="false">
      <c r="A41" s="1451" t="s">
        <v>1289</v>
      </c>
      <c r="B41" s="1452" t="s">
        <v>1286</v>
      </c>
      <c r="C41" s="1452" t="s">
        <v>1287</v>
      </c>
      <c r="D41" s="1453" t="n">
        <v>50314740.0661123</v>
      </c>
      <c r="E41" s="1223" t="s">
        <v>62</v>
      </c>
      <c r="F41" s="154" t="n">
        <v>7.20000000000001E-006</v>
      </c>
      <c r="G41" s="156" t="n">
        <v>4.95E-008</v>
      </c>
      <c r="H41" s="1453" t="s">
        <v>62</v>
      </c>
      <c r="I41" s="1453" t="n">
        <v>0.362266128476009</v>
      </c>
      <c r="J41" s="1453" t="n">
        <v>0.00249057963327256</v>
      </c>
      <c r="K41" s="1171"/>
    </row>
    <row r="42" customFormat="false" ht="12.75" hidden="false" customHeight="true" outlineLevel="0" collapsed="false">
      <c r="A42" s="1451" t="s">
        <v>1290</v>
      </c>
      <c r="B42" s="1452" t="s">
        <v>1286</v>
      </c>
      <c r="C42" s="1452" t="s">
        <v>1287</v>
      </c>
      <c r="D42" s="1453" t="s">
        <v>36</v>
      </c>
      <c r="E42" s="1223" t="s">
        <v>36</v>
      </c>
      <c r="F42" s="157" t="s">
        <v>36</v>
      </c>
      <c r="G42" s="158" t="s">
        <v>36</v>
      </c>
      <c r="H42" s="1453" t="s">
        <v>36</v>
      </c>
      <c r="I42" s="1453" t="s">
        <v>36</v>
      </c>
      <c r="J42" s="1453" t="s">
        <v>36</v>
      </c>
      <c r="K42" s="1171"/>
    </row>
    <row r="43" customFormat="false" ht="12.75" hidden="false" customHeight="true" outlineLevel="0" collapsed="false">
      <c r="A43" s="1394" t="s">
        <v>1298</v>
      </c>
      <c r="B43" s="1450" t="s">
        <v>1286</v>
      </c>
      <c r="C43" s="1450" t="s">
        <v>1287</v>
      </c>
      <c r="D43" s="156" t="n">
        <v>50314740.0661123</v>
      </c>
      <c r="E43" s="157" t="s">
        <v>475</v>
      </c>
      <c r="F43" s="154" t="n">
        <v>7.20000000000001E-006</v>
      </c>
      <c r="G43" s="156" t="n">
        <v>4.95E-008</v>
      </c>
      <c r="H43" s="157" t="s">
        <v>475</v>
      </c>
      <c r="I43" s="154" t="n">
        <v>0.362266128476009</v>
      </c>
      <c r="J43" s="156" t="n">
        <v>0.00249057963327256</v>
      </c>
    </row>
    <row r="44" customFormat="false" ht="12.75" hidden="false" customHeight="true" outlineLevel="0" collapsed="false">
      <c r="A44" s="1451" t="s">
        <v>1289</v>
      </c>
      <c r="B44" s="1459" t="s">
        <v>1286</v>
      </c>
      <c r="C44" s="1459" t="s">
        <v>1287</v>
      </c>
      <c r="D44" s="1176" t="n">
        <v>50314740.0661123</v>
      </c>
      <c r="E44" s="1223" t="s">
        <v>62</v>
      </c>
      <c r="F44" s="154" t="n">
        <v>7.20000000000001E-006</v>
      </c>
      <c r="G44" s="156" t="n">
        <v>4.95E-008</v>
      </c>
      <c r="H44" s="1176" t="s">
        <v>62</v>
      </c>
      <c r="I44" s="1176" t="n">
        <v>0.362266128476009</v>
      </c>
      <c r="J44" s="655" t="n">
        <v>0.00249057963327256</v>
      </c>
    </row>
    <row r="45" customFormat="false" ht="12.75" hidden="false" customHeight="true" outlineLevel="0" collapsed="false">
      <c r="A45" s="1451" t="s">
        <v>1290</v>
      </c>
      <c r="B45" s="1460" t="s">
        <v>1286</v>
      </c>
      <c r="C45" s="1460" t="s">
        <v>1287</v>
      </c>
      <c r="D45" s="1461" t="s">
        <v>36</v>
      </c>
      <c r="E45" s="1223" t="s">
        <v>36</v>
      </c>
      <c r="F45" s="157" t="s">
        <v>36</v>
      </c>
      <c r="G45" s="1442" t="s">
        <v>36</v>
      </c>
      <c r="H45" s="1179" t="s">
        <v>36</v>
      </c>
      <c r="I45" s="1179" t="s">
        <v>36</v>
      </c>
      <c r="J45" s="1461" t="s">
        <v>36</v>
      </c>
    </row>
    <row r="46" customFormat="false" ht="12.75" hidden="false" customHeight="true" outlineLevel="0" collapsed="false">
      <c r="A46" s="1405" t="s">
        <v>1299</v>
      </c>
      <c r="B46" s="1460" t="s">
        <v>1286</v>
      </c>
      <c r="C46" s="1460" t="s">
        <v>1287</v>
      </c>
      <c r="D46" s="1461" t="n">
        <v>361296040.203117</v>
      </c>
      <c r="E46" s="1448" t="s">
        <v>62</v>
      </c>
      <c r="F46" s="1448" t="n">
        <v>3.92412948209898E-006</v>
      </c>
      <c r="G46" s="1446" t="n">
        <v>2.69783901894306E-008</v>
      </c>
      <c r="H46" s="1179" t="s">
        <v>62</v>
      </c>
      <c r="I46" s="1179" t="n">
        <v>1.41777244312667</v>
      </c>
      <c r="J46" s="1461" t="n">
        <v>0.00974718554649588</v>
      </c>
    </row>
    <row r="47" customFormat="false" ht="12.75" hidden="false" customHeight="true" outlineLevel="0" collapsed="false">
      <c r="A47" s="1405" t="s">
        <v>1300</v>
      </c>
      <c r="B47" s="1460" t="s">
        <v>1286</v>
      </c>
      <c r="C47" s="1460" t="s">
        <v>1287</v>
      </c>
      <c r="D47" s="1461" t="n">
        <v>65907905.2092846</v>
      </c>
      <c r="E47" s="1448" t="s">
        <v>62</v>
      </c>
      <c r="F47" s="1448" t="n">
        <v>7.2E-006</v>
      </c>
      <c r="G47" s="1446" t="n">
        <v>4.95E-008</v>
      </c>
      <c r="H47" s="1179" t="s">
        <v>62</v>
      </c>
      <c r="I47" s="1179" t="n">
        <v>0.474536917506849</v>
      </c>
      <c r="J47" s="1461" t="n">
        <v>0.00326244130785959</v>
      </c>
    </row>
    <row r="48" customFormat="false" ht="13.5" hidden="false" customHeight="false" outlineLevel="0" collapsed="false">
      <c r="A48" s="1405" t="s">
        <v>1233</v>
      </c>
      <c r="B48" s="1462"/>
      <c r="C48" s="1462"/>
      <c r="D48" s="1463"/>
      <c r="E48" s="1464"/>
      <c r="F48" s="1464"/>
      <c r="G48" s="1382"/>
      <c r="H48" s="1392"/>
      <c r="I48" s="1392"/>
      <c r="J48" s="146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5" t="s">
        <v>1301</v>
      </c>
      <c r="B50" s="1465"/>
      <c r="C50" s="1465"/>
      <c r="D50" s="1465"/>
      <c r="E50" s="1465"/>
      <c r="F50" s="1465"/>
      <c r="G50" s="1465"/>
      <c r="H50" s="1465"/>
      <c r="I50" s="1465"/>
      <c r="J50" s="1465"/>
    </row>
    <row r="51" customFormat="false" ht="13.5" hidden="false" customHeight="true" outlineLevel="0" collapsed="false">
      <c r="A51" s="1466" t="s">
        <v>1302</v>
      </c>
      <c r="B51" s="1466"/>
      <c r="C51" s="1466"/>
      <c r="D51" s="1466"/>
      <c r="E51" s="1466"/>
      <c r="F51" s="1466"/>
      <c r="G51" s="1466"/>
      <c r="H51" s="1466"/>
      <c r="I51" s="1466"/>
      <c r="J51" s="1466"/>
      <c r="K51" s="1171"/>
    </row>
    <row r="52" customFormat="false" ht="13.5" hidden="false" customHeight="true" outlineLevel="0" collapsed="false">
      <c r="A52" s="1467" t="s">
        <v>1303</v>
      </c>
      <c r="B52" s="1467"/>
      <c r="C52" s="1467"/>
      <c r="D52" s="1467"/>
      <c r="E52" s="1467"/>
      <c r="F52" s="1467"/>
      <c r="G52" s="1467"/>
      <c r="H52" s="1467"/>
      <c r="I52" s="1467"/>
      <c r="J52" s="1467"/>
    </row>
    <row r="53" customFormat="false" ht="25.5" hidden="false" customHeight="true" outlineLevel="0" collapsed="false">
      <c r="A53" s="1465" t="s">
        <v>1304</v>
      </c>
      <c r="B53" s="1465"/>
      <c r="C53" s="1465"/>
      <c r="D53" s="1465"/>
      <c r="E53" s="1465"/>
      <c r="F53" s="1465"/>
      <c r="G53" s="1465"/>
      <c r="H53" s="1465"/>
      <c r="I53" s="1465"/>
      <c r="J53" s="1465"/>
    </row>
    <row r="54" customFormat="false" ht="13.5" hidden="false" customHeight="true" outlineLevel="0" collapsed="false">
      <c r="A54" s="182" t="s">
        <v>1305</v>
      </c>
      <c r="B54" s="724"/>
      <c r="C54" s="724"/>
      <c r="D54" s="724"/>
      <c r="E54" s="724"/>
      <c r="F54" s="724"/>
      <c r="G54" s="724"/>
      <c r="H54" s="724"/>
      <c r="I54" s="724"/>
      <c r="J54" s="724"/>
    </row>
    <row r="55" customFormat="false" ht="12.75" hidden="false" customHeight="true" outlineLevel="0" collapsed="false">
      <c r="A55" s="1466" t="s">
        <v>1306</v>
      </c>
      <c r="B55" s="1466"/>
      <c r="C55" s="1466"/>
      <c r="D55" s="1466"/>
      <c r="E55" s="1466"/>
      <c r="F55" s="1466"/>
      <c r="G55" s="1466"/>
      <c r="H55" s="1466"/>
      <c r="I55" s="1466"/>
      <c r="J55" s="1466"/>
    </row>
    <row r="56" customFormat="false" ht="12.75" hidden="false" customHeight="true" outlineLevel="0" collapsed="false">
      <c r="A56" s="1468" t="s">
        <v>1307</v>
      </c>
      <c r="B56" s="1468"/>
      <c r="C56" s="1468"/>
      <c r="D56" s="1468"/>
      <c r="E56" s="1468"/>
      <c r="F56" s="1468"/>
      <c r="G56" s="1468"/>
      <c r="H56" s="1468"/>
      <c r="I56" s="1468"/>
      <c r="J56" s="1468"/>
    </row>
    <row r="57" customFormat="false" ht="13.5" hidden="false" customHeight="true" outlineLevel="0" collapsed="false">
      <c r="A57" s="428" t="s">
        <v>1308</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69" t="s">
        <v>390</v>
      </c>
      <c r="B59" s="1470"/>
      <c r="C59" s="1470"/>
      <c r="D59" s="1471"/>
      <c r="E59" s="1470"/>
      <c r="F59" s="1470"/>
      <c r="G59" s="1470"/>
      <c r="H59" s="1470"/>
      <c r="I59" s="1470"/>
      <c r="J59" s="1472"/>
    </row>
    <row r="60" customFormat="false" ht="27.75" hidden="false" customHeight="true" outlineLevel="0" collapsed="false">
      <c r="A60" s="1473" t="s">
        <v>1112</v>
      </c>
      <c r="B60" s="1473"/>
      <c r="C60" s="1473"/>
      <c r="D60" s="1473"/>
      <c r="E60" s="1473"/>
      <c r="F60" s="1473"/>
      <c r="G60" s="1473"/>
      <c r="H60" s="1473"/>
      <c r="I60" s="1473"/>
      <c r="J60" s="147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0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09</v>
      </c>
      <c r="B5" s="546" t="s">
        <v>1310</v>
      </c>
      <c r="C5" s="546" t="s">
        <v>344</v>
      </c>
      <c r="D5" s="546" t="s">
        <v>345</v>
      </c>
      <c r="E5" s="546" t="s">
        <v>421</v>
      </c>
      <c r="F5" s="546" t="s">
        <v>10</v>
      </c>
      <c r="G5" s="545" t="s">
        <v>11</v>
      </c>
      <c r="H5" s="547" t="s">
        <v>422</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474" t="s">
        <v>1311</v>
      </c>
      <c r="B7" s="1475" t="n">
        <v>31138.9207907309</v>
      </c>
      <c r="C7" s="1475" t="n">
        <v>452.837466920941</v>
      </c>
      <c r="D7" s="1475" t="n">
        <v>12.8216761757997</v>
      </c>
      <c r="E7" s="1475" t="n">
        <v>71.0564850278257</v>
      </c>
      <c r="F7" s="1475" t="n">
        <v>88.9125064348917</v>
      </c>
      <c r="G7" s="1475" t="n">
        <v>0.342009683119658</v>
      </c>
      <c r="H7" s="1476" t="n">
        <v>44.2064762713404</v>
      </c>
    </row>
    <row r="8" customFormat="false" ht="12" hidden="false" customHeight="true" outlineLevel="0" collapsed="false">
      <c r="A8" s="1477" t="s">
        <v>1312</v>
      </c>
      <c r="B8" s="1478" t="s">
        <v>445</v>
      </c>
      <c r="C8" s="1478" t="n">
        <v>367.334002913023</v>
      </c>
      <c r="D8" s="1479"/>
      <c r="E8" s="1478" t="s">
        <v>54</v>
      </c>
      <c r="F8" s="1478" t="s">
        <v>54</v>
      </c>
      <c r="G8" s="1478" t="s">
        <v>54</v>
      </c>
      <c r="H8" s="1480"/>
    </row>
    <row r="9" customFormat="false" ht="12" hidden="false" customHeight="true" outlineLevel="0" collapsed="false">
      <c r="A9" s="16" t="s">
        <v>1313</v>
      </c>
      <c r="B9" s="567" t="s">
        <v>36</v>
      </c>
      <c r="C9" s="567" t="n">
        <v>365.233179086157</v>
      </c>
      <c r="D9" s="569"/>
      <c r="E9" s="528" t="s">
        <v>36</v>
      </c>
      <c r="F9" s="528" t="s">
        <v>36</v>
      </c>
      <c r="G9" s="528" t="s">
        <v>36</v>
      </c>
      <c r="H9" s="46"/>
    </row>
    <row r="10" customFormat="false" ht="12" hidden="false" customHeight="true" outlineLevel="0" collapsed="false">
      <c r="A10" s="16" t="s">
        <v>1314</v>
      </c>
      <c r="B10" s="572" t="s">
        <v>41</v>
      </c>
      <c r="C10" s="572" t="s">
        <v>41</v>
      </c>
      <c r="D10" s="569"/>
      <c r="E10" s="528" t="s">
        <v>36</v>
      </c>
      <c r="F10" s="528" t="s">
        <v>36</v>
      </c>
      <c r="G10" s="528" t="s">
        <v>36</v>
      </c>
      <c r="H10" s="46"/>
    </row>
    <row r="11" customFormat="false" ht="12.75" hidden="false" customHeight="true" outlineLevel="0" collapsed="false">
      <c r="A11" s="870" t="s">
        <v>1315</v>
      </c>
      <c r="B11" s="572" t="s">
        <v>445</v>
      </c>
      <c r="C11" s="572" t="n">
        <v>2.100823826866</v>
      </c>
      <c r="D11" s="569"/>
      <c r="E11" s="572" t="s">
        <v>54</v>
      </c>
      <c r="F11" s="572" t="s">
        <v>54</v>
      </c>
      <c r="G11" s="1481" t="s">
        <v>54</v>
      </c>
      <c r="H11" s="46"/>
    </row>
    <row r="12" customFormat="false" ht="12.75" hidden="false" customHeight="true" outlineLevel="0" collapsed="false">
      <c r="A12" s="1482" t="s">
        <v>1316</v>
      </c>
      <c r="B12" s="567" t="s">
        <v>182</v>
      </c>
      <c r="C12" s="567" t="n">
        <v>0.8072364</v>
      </c>
      <c r="D12" s="568"/>
      <c r="E12" s="567" t="s">
        <v>36</v>
      </c>
      <c r="F12" s="567" t="s">
        <v>36</v>
      </c>
      <c r="G12" s="600" t="s">
        <v>36</v>
      </c>
      <c r="H12" s="176"/>
    </row>
    <row r="13" customFormat="false" ht="12.75" hidden="false" customHeight="true" outlineLevel="0" collapsed="false">
      <c r="A13" s="1482" t="s">
        <v>42</v>
      </c>
      <c r="B13" s="567" t="s">
        <v>41</v>
      </c>
      <c r="C13" s="567" t="s">
        <v>41</v>
      </c>
      <c r="D13" s="568"/>
      <c r="E13" s="567" t="s">
        <v>41</v>
      </c>
      <c r="F13" s="567" t="s">
        <v>41</v>
      </c>
      <c r="G13" s="600" t="s">
        <v>41</v>
      </c>
      <c r="H13" s="176"/>
    </row>
    <row r="14" customFormat="false" ht="12.75" hidden="false" customHeight="true" outlineLevel="0" collapsed="false">
      <c r="A14" s="1482" t="s">
        <v>1317</v>
      </c>
      <c r="B14" s="567" t="s">
        <v>36</v>
      </c>
      <c r="C14" s="567" t="n">
        <v>1.293587426866</v>
      </c>
      <c r="D14" s="568"/>
      <c r="E14" s="567" t="s">
        <v>36</v>
      </c>
      <c r="F14" s="567" t="s">
        <v>36</v>
      </c>
      <c r="G14" s="600" t="s">
        <v>36</v>
      </c>
      <c r="H14" s="176"/>
    </row>
    <row r="15" customFormat="false" ht="12" hidden="false" customHeight="true" outlineLevel="0" collapsed="false">
      <c r="A15" s="580" t="s">
        <v>1318</v>
      </c>
      <c r="B15" s="1483"/>
      <c r="C15" s="1478" t="n">
        <v>82.5229997422499</v>
      </c>
      <c r="D15" s="1478" t="n">
        <v>4.0704681342227</v>
      </c>
      <c r="E15" s="1478" t="s">
        <v>54</v>
      </c>
      <c r="F15" s="1478" t="s">
        <v>54</v>
      </c>
      <c r="G15" s="1478" t="s">
        <v>54</v>
      </c>
      <c r="H15" s="1484"/>
    </row>
    <row r="16" customFormat="false" ht="12" hidden="false" customHeight="true" outlineLevel="0" collapsed="false">
      <c r="A16" s="16" t="s">
        <v>1319</v>
      </c>
      <c r="B16" s="569"/>
      <c r="C16" s="567" t="n">
        <v>4.92618738101388</v>
      </c>
      <c r="D16" s="567" t="n">
        <v>0.348021164756783</v>
      </c>
      <c r="E16" s="528" t="s">
        <v>36</v>
      </c>
      <c r="F16" s="528" t="s">
        <v>36</v>
      </c>
      <c r="G16" s="528" t="s">
        <v>36</v>
      </c>
      <c r="H16" s="46"/>
    </row>
    <row r="17" customFormat="false" ht="12" hidden="false" customHeight="true" outlineLevel="0" collapsed="false">
      <c r="A17" s="16" t="s">
        <v>1320</v>
      </c>
      <c r="B17" s="569"/>
      <c r="C17" s="572" t="n">
        <v>77.596812361236</v>
      </c>
      <c r="D17" s="572" t="n">
        <v>3.72244696946592</v>
      </c>
      <c r="E17" s="528" t="s">
        <v>36</v>
      </c>
      <c r="F17" s="528" t="s">
        <v>36</v>
      </c>
      <c r="G17" s="528" t="s">
        <v>36</v>
      </c>
      <c r="H17" s="46"/>
    </row>
    <row r="18" customFormat="false" ht="12.75" hidden="false" customHeight="true" outlineLevel="0" collapsed="false">
      <c r="A18" s="870" t="s">
        <v>1321</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485" t="s">
        <v>1322</v>
      </c>
      <c r="B20" s="1486" t="n">
        <v>30529.8020670556</v>
      </c>
      <c r="C20" s="1486" t="n">
        <v>2.98046426566785</v>
      </c>
      <c r="D20" s="1486" t="n">
        <v>8.69484656157701</v>
      </c>
      <c r="E20" s="1487" t="n">
        <v>71.0564850278257</v>
      </c>
      <c r="F20" s="1487" t="n">
        <v>88.9125064348917</v>
      </c>
      <c r="G20" s="1487" t="n">
        <v>0.342009683119658</v>
      </c>
      <c r="H20" s="1488" t="n">
        <v>44.2064762713404</v>
      </c>
    </row>
    <row r="21" customFormat="false" ht="12" hidden="false" customHeight="true" outlineLevel="0" collapsed="false">
      <c r="A21" s="1489" t="s">
        <v>1323</v>
      </c>
      <c r="B21" s="1490" t="n">
        <v>609.118723675238</v>
      </c>
      <c r="C21" s="1490" t="s">
        <v>427</v>
      </c>
      <c r="D21" s="1490" t="n">
        <v>0.05636148</v>
      </c>
      <c r="E21" s="1490" t="s">
        <v>41</v>
      </c>
      <c r="F21" s="1490" t="s">
        <v>41</v>
      </c>
      <c r="G21" s="1491" t="s">
        <v>41</v>
      </c>
      <c r="H21" s="1492"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24</v>
      </c>
      <c r="B23" s="528" t="s">
        <v>41</v>
      </c>
      <c r="C23" s="528" t="s">
        <v>62</v>
      </c>
      <c r="D23" s="524" t="n">
        <v>0.05636148</v>
      </c>
      <c r="E23" s="528" t="s">
        <v>41</v>
      </c>
      <c r="F23" s="528" t="s">
        <v>41</v>
      </c>
      <c r="G23" s="528" t="s">
        <v>41</v>
      </c>
      <c r="H23" s="529" t="s">
        <v>41</v>
      </c>
    </row>
    <row r="24" customFormat="false" ht="12.75" hidden="false" customHeight="true" outlineLevel="0" collapsed="false">
      <c r="A24" s="132" t="s">
        <v>1325</v>
      </c>
      <c r="B24" s="524" t="n">
        <v>609.118723675238</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3" t="s">
        <v>132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4" t="s">
        <v>1327</v>
      </c>
      <c r="B28" s="1494"/>
      <c r="C28" s="1494"/>
      <c r="D28" s="1494"/>
      <c r="E28" s="1494"/>
      <c r="F28" s="1494"/>
      <c r="G28" s="1494"/>
      <c r="H28" s="1494"/>
    </row>
    <row r="29" customFormat="false" ht="22.5" hidden="false" customHeight="true" outlineLevel="0" collapsed="false">
      <c r="A29" s="618" t="s">
        <v>1328</v>
      </c>
      <c r="B29" s="618"/>
      <c r="C29" s="618"/>
      <c r="D29" s="618"/>
      <c r="E29" s="618"/>
      <c r="F29" s="618"/>
      <c r="G29" s="618"/>
      <c r="H29" s="618"/>
    </row>
    <row r="30" customFormat="false" ht="12.75" hidden="false" customHeight="true" outlineLevel="0" collapsed="false">
      <c r="A30" s="683" t="s">
        <v>132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3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31</v>
      </c>
      <c r="L1" s="111" t="s">
        <v>1</v>
      </c>
    </row>
    <row r="2" customFormat="false" ht="15.75" hidden="false" customHeight="true" outlineLevel="0" collapsed="false">
      <c r="A2" s="658" t="s">
        <v>1332</v>
      </c>
      <c r="L2" s="111" t="s">
        <v>3</v>
      </c>
    </row>
    <row r="3" customFormat="false" ht="15.75" hidden="false" customHeight="true" outlineLevel="0" collapsed="false">
      <c r="A3" s="658" t="s">
        <v>144</v>
      </c>
      <c r="L3" s="111" t="s">
        <v>4</v>
      </c>
    </row>
    <row r="4" customFormat="false" ht="12.75" hidden="false" customHeight="true" outlineLevel="0" collapsed="false">
      <c r="L4" s="1495"/>
    </row>
    <row r="5" customFormat="false" ht="12.75" hidden="false" customHeight="true" outlineLevel="0" collapsed="false">
      <c r="J5" s="620"/>
      <c r="K5" s="496" t="s">
        <v>397</v>
      </c>
      <c r="L5" s="620"/>
    </row>
    <row r="6" customFormat="false" ht="12.75" hidden="false" customHeight="true" outlineLevel="0" collapsed="false">
      <c r="A6" s="1496" t="s">
        <v>1333</v>
      </c>
      <c r="B6" s="939" t="s">
        <v>795</v>
      </c>
      <c r="C6" s="939"/>
      <c r="D6" s="939"/>
      <c r="E6" s="939" t="s">
        <v>262</v>
      </c>
      <c r="F6" s="939"/>
      <c r="G6" s="1497" t="s">
        <v>81</v>
      </c>
      <c r="H6" s="1497"/>
      <c r="I6" s="1497"/>
      <c r="J6" s="1498"/>
      <c r="K6" s="1144" t="s">
        <v>725</v>
      </c>
      <c r="L6" s="937" t="s">
        <v>343</v>
      </c>
    </row>
    <row r="7" customFormat="false" ht="13.5" hidden="false" customHeight="true" outlineLevel="0" collapsed="false">
      <c r="A7" s="1053" t="s">
        <v>308</v>
      </c>
      <c r="B7" s="1499"/>
      <c r="C7" s="1500"/>
      <c r="D7" s="1501"/>
      <c r="E7" s="1499"/>
      <c r="F7" s="1501"/>
      <c r="G7" s="1502"/>
      <c r="H7" s="1503"/>
      <c r="I7" s="1504"/>
      <c r="J7" s="1498"/>
      <c r="K7" s="948" t="s">
        <v>1334</v>
      </c>
      <c r="L7" s="1505" t="n">
        <v>126428</v>
      </c>
    </row>
    <row r="8" customFormat="false" ht="15" hidden="false" customHeight="true" outlineLevel="0" collapsed="false">
      <c r="A8" s="1053"/>
      <c r="B8" s="283" t="s">
        <v>1335</v>
      </c>
      <c r="C8" s="403" t="s">
        <v>1336</v>
      </c>
      <c r="D8" s="283" t="s">
        <v>1337</v>
      </c>
      <c r="E8" s="1506" t="s">
        <v>1338</v>
      </c>
      <c r="F8" s="1506" t="s">
        <v>1339</v>
      </c>
      <c r="G8" s="1507" t="s">
        <v>1340</v>
      </c>
      <c r="H8" s="1507"/>
      <c r="I8" s="285" t="s">
        <v>1341</v>
      </c>
      <c r="J8" s="1498"/>
      <c r="K8" s="1508" t="s">
        <v>1342</v>
      </c>
      <c r="L8" s="1509" t="n">
        <v>125870</v>
      </c>
    </row>
    <row r="9" customFormat="false" ht="14.25" hidden="false" customHeight="true" outlineLevel="0" collapsed="false">
      <c r="A9" s="1053"/>
      <c r="B9" s="283"/>
      <c r="C9" s="403"/>
      <c r="D9" s="283"/>
      <c r="E9" s="1510"/>
      <c r="F9" s="1510"/>
      <c r="G9" s="1511" t="s">
        <v>1343</v>
      </c>
      <c r="H9" s="1510" t="s">
        <v>1344</v>
      </c>
      <c r="I9" s="1512"/>
      <c r="J9" s="1498"/>
      <c r="K9" s="950" t="s">
        <v>1345</v>
      </c>
      <c r="L9" s="1509" t="n">
        <v>1.118</v>
      </c>
    </row>
    <row r="10" customFormat="false" ht="13.5" hidden="false" customHeight="true" outlineLevel="0" collapsed="false">
      <c r="A10" s="1513"/>
      <c r="B10" s="882" t="s">
        <v>1346</v>
      </c>
      <c r="C10" s="403"/>
      <c r="D10" s="882" t="s">
        <v>1347</v>
      </c>
      <c r="E10" s="403" t="s">
        <v>1348</v>
      </c>
      <c r="F10" s="403"/>
      <c r="G10" s="404" t="s">
        <v>13</v>
      </c>
      <c r="H10" s="404"/>
      <c r="I10" s="404"/>
      <c r="J10" s="1498"/>
      <c r="K10" s="950" t="s">
        <v>1349</v>
      </c>
      <c r="L10" s="1514" t="n">
        <v>0.075</v>
      </c>
    </row>
    <row r="11" customFormat="false" ht="13.5" hidden="false" customHeight="true" outlineLevel="0" collapsed="false">
      <c r="A11" s="965" t="s">
        <v>1350</v>
      </c>
      <c r="B11" s="1515" t="n">
        <v>1964.84759372578</v>
      </c>
      <c r="C11" s="1515" t="n">
        <v>0.942726936794859</v>
      </c>
      <c r="D11" s="1516" t="n">
        <v>40.8748736547956</v>
      </c>
      <c r="E11" s="140" t="n">
        <v>0.186299389601898</v>
      </c>
      <c r="F11" s="140" t="s">
        <v>36</v>
      </c>
      <c r="G11" s="1515" t="n">
        <v>365.233179086157</v>
      </c>
      <c r="H11" s="1516" t="n">
        <v>0.816728285714286</v>
      </c>
      <c r="I11" s="1517" t="s">
        <v>36</v>
      </c>
      <c r="J11" s="1498"/>
      <c r="K11" s="965" t="s">
        <v>1351</v>
      </c>
      <c r="L11" s="1514" t="s">
        <v>36</v>
      </c>
    </row>
    <row r="12" customFormat="false" ht="14.25" hidden="false" customHeight="true" outlineLevel="0" collapsed="false">
      <c r="A12" s="965" t="s">
        <v>1352</v>
      </c>
      <c r="B12" s="1518" t="s">
        <v>41</v>
      </c>
      <c r="C12" s="1518" t="s">
        <v>41</v>
      </c>
      <c r="D12" s="1518" t="s">
        <v>41</v>
      </c>
      <c r="E12" s="77" t="s">
        <v>41</v>
      </c>
      <c r="F12" s="77" t="s">
        <v>41</v>
      </c>
      <c r="G12" s="77" t="s">
        <v>41</v>
      </c>
      <c r="H12" s="77" t="s">
        <v>41</v>
      </c>
      <c r="I12" s="128" t="s">
        <v>41</v>
      </c>
      <c r="J12" s="1498"/>
      <c r="K12" s="950" t="s">
        <v>1353</v>
      </c>
      <c r="L12" s="1519" t="s">
        <v>36</v>
      </c>
    </row>
    <row r="13" customFormat="false" ht="13.5" hidden="false" customHeight="true" outlineLevel="0" collapsed="false">
      <c r="A13" s="635" t="s">
        <v>1354</v>
      </c>
      <c r="B13" s="1518" t="s">
        <v>41</v>
      </c>
      <c r="C13" s="1518" t="s">
        <v>41</v>
      </c>
      <c r="D13" s="1518" t="s">
        <v>41</v>
      </c>
      <c r="E13" s="77" t="s">
        <v>41</v>
      </c>
      <c r="F13" s="77" t="s">
        <v>41</v>
      </c>
      <c r="G13" s="1518" t="s">
        <v>41</v>
      </c>
      <c r="H13" s="1518" t="s">
        <v>41</v>
      </c>
      <c r="I13" s="1520" t="s">
        <v>41</v>
      </c>
      <c r="J13" s="1498"/>
      <c r="K13" s="950" t="s">
        <v>1355</v>
      </c>
      <c r="L13" s="1514" t="n">
        <v>0.5</v>
      </c>
    </row>
    <row r="14" customFormat="false" ht="14.25" hidden="false" customHeight="true" outlineLevel="0" collapsed="false">
      <c r="A14" s="635" t="s">
        <v>1356</v>
      </c>
      <c r="B14" s="1518" t="s">
        <v>41</v>
      </c>
      <c r="C14" s="1518" t="s">
        <v>41</v>
      </c>
      <c r="D14" s="1518" t="s">
        <v>41</v>
      </c>
      <c r="E14" s="77" t="s">
        <v>41</v>
      </c>
      <c r="F14" s="77" t="s">
        <v>41</v>
      </c>
      <c r="G14" s="1518" t="s">
        <v>41</v>
      </c>
      <c r="H14" s="1518" t="s">
        <v>41</v>
      </c>
      <c r="I14" s="1520" t="s">
        <v>41</v>
      </c>
      <c r="J14" s="1498"/>
      <c r="K14" s="950" t="s">
        <v>1357</v>
      </c>
      <c r="L14" s="1514" t="s">
        <v>36</v>
      </c>
    </row>
    <row r="15" customFormat="false" ht="14.25" hidden="false" customHeight="true" outlineLevel="0" collapsed="false">
      <c r="A15" s="1521" t="s">
        <v>1358</v>
      </c>
      <c r="B15" s="49"/>
      <c r="C15" s="49"/>
      <c r="D15" s="49"/>
      <c r="E15" s="49"/>
      <c r="F15" s="49"/>
      <c r="G15" s="77" t="n">
        <v>2.100823826866</v>
      </c>
      <c r="H15" s="77" t="s">
        <v>54</v>
      </c>
      <c r="I15" s="128" t="s">
        <v>445</v>
      </c>
      <c r="J15" s="1498"/>
      <c r="K15" s="1522" t="s">
        <v>1359</v>
      </c>
      <c r="L15" s="1523" t="s">
        <v>182</v>
      </c>
    </row>
    <row r="16" customFormat="false" ht="12.75" hidden="false" customHeight="true" outlineLevel="0" collapsed="false">
      <c r="A16" s="132" t="s">
        <v>1316</v>
      </c>
      <c r="B16" s="524" t="n">
        <v>169.6216</v>
      </c>
      <c r="C16" s="528" t="s">
        <v>182</v>
      </c>
      <c r="D16" s="524" t="n">
        <v>94.3256047578846</v>
      </c>
      <c r="E16" s="154" t="n">
        <v>0.00475904248043881</v>
      </c>
      <c r="F16" s="157" t="s">
        <v>182</v>
      </c>
      <c r="G16" s="524" t="n">
        <v>0.8072364</v>
      </c>
      <c r="H16" s="528" t="s">
        <v>36</v>
      </c>
      <c r="I16" s="529" t="s">
        <v>182</v>
      </c>
      <c r="J16" s="1498"/>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498"/>
    </row>
    <row r="18" customFormat="false" ht="12.75" hidden="false" customHeight="true" outlineLevel="0" collapsed="false">
      <c r="A18" s="132" t="s">
        <v>1317</v>
      </c>
      <c r="B18" s="524" t="n">
        <v>185.476120948775</v>
      </c>
      <c r="C18" s="524" t="n">
        <v>1</v>
      </c>
      <c r="D18" s="524" t="n">
        <v>45.1614993894994</v>
      </c>
      <c r="E18" s="154" t="n">
        <v>0.00697441492871885</v>
      </c>
      <c r="F18" s="157" t="s">
        <v>36</v>
      </c>
      <c r="G18" s="524" t="n">
        <v>1.293587426866</v>
      </c>
      <c r="H18" s="528" t="s">
        <v>36</v>
      </c>
      <c r="I18" s="529" t="s">
        <v>36</v>
      </c>
      <c r="J18" s="1498"/>
    </row>
    <row r="19" customFormat="false" ht="7.5" hidden="false" customHeight="true" outlineLevel="0" collapsed="false">
      <c r="A19" s="29"/>
      <c r="B19" s="29"/>
      <c r="C19" s="29"/>
      <c r="D19" s="29"/>
      <c r="E19" s="29"/>
      <c r="F19" s="29"/>
      <c r="G19" s="29"/>
      <c r="H19" s="29"/>
      <c r="I19" s="29"/>
      <c r="J19" s="1498"/>
      <c r="K19" s="1524" t="s">
        <v>1360</v>
      </c>
      <c r="L19" s="744"/>
    </row>
    <row r="20" customFormat="false" ht="13.5" hidden="false" customHeight="true" outlineLevel="0" collapsed="false">
      <c r="A20" s="1525" t="s">
        <v>1361</v>
      </c>
      <c r="J20" s="1498"/>
      <c r="K20" s="1526" t="s">
        <v>1362</v>
      </c>
      <c r="L20" s="1527"/>
    </row>
    <row r="21" customFormat="false" ht="13.5" hidden="false" customHeight="true" outlineLevel="0" collapsed="false">
      <c r="A21" s="1528" t="s">
        <v>1363</v>
      </c>
      <c r="J21" s="1498"/>
      <c r="K21" s="1529" t="s">
        <v>1364</v>
      </c>
      <c r="L21" s="1527"/>
    </row>
    <row r="22" customFormat="false" ht="7.5" hidden="false" customHeight="true" outlineLevel="0" collapsed="false">
      <c r="J22" s="1498"/>
      <c r="K22" s="1529" t="s">
        <v>1365</v>
      </c>
      <c r="L22" s="1530"/>
    </row>
    <row r="23" customFormat="false" ht="13.5" hidden="false" customHeight="true" outlineLevel="0" collapsed="false">
      <c r="A23" s="1531" t="s">
        <v>1366</v>
      </c>
      <c r="J23" s="1498"/>
      <c r="K23" s="659"/>
      <c r="L23" s="1530"/>
    </row>
    <row r="24" customFormat="false" ht="13.5" hidden="false" customHeight="true" outlineLevel="0" collapsed="false">
      <c r="A24" s="1532" t="s">
        <v>1367</v>
      </c>
      <c r="J24" s="1498"/>
    </row>
    <row r="25" customFormat="false" ht="13.5" hidden="false" customHeight="true" outlineLevel="0" collapsed="false">
      <c r="A25" s="1524" t="s">
        <v>1368</v>
      </c>
      <c r="J25" s="1498"/>
    </row>
    <row r="26" customFormat="false" ht="24" hidden="false" customHeight="true" outlineLevel="0" collapsed="false">
      <c r="A26" s="1533" t="s">
        <v>1369</v>
      </c>
      <c r="B26" s="1533"/>
      <c r="C26" s="1533"/>
      <c r="D26" s="1533"/>
      <c r="E26" s="1533"/>
      <c r="F26" s="1533"/>
      <c r="G26" s="1533"/>
      <c r="H26" s="1533"/>
      <c r="I26" s="1533"/>
      <c r="J26" s="1498"/>
    </row>
    <row r="27" customFormat="false" ht="8.25" hidden="false" customHeight="true" outlineLevel="0" collapsed="false">
      <c r="A27" s="1006"/>
      <c r="B27" s="1006"/>
      <c r="C27" s="1006"/>
      <c r="D27" s="1006"/>
      <c r="E27" s="1006"/>
      <c r="F27" s="1006"/>
      <c r="G27" s="1006"/>
      <c r="J27" s="1498"/>
    </row>
    <row r="28" customFormat="false" ht="9" hidden="false" customHeight="true" outlineLevel="0" collapsed="false">
      <c r="A28" s="659"/>
      <c r="B28" s="659"/>
      <c r="C28" s="659"/>
      <c r="D28" s="659"/>
      <c r="E28" s="659"/>
      <c r="F28" s="659"/>
      <c r="G28" s="659"/>
      <c r="H28" s="659"/>
      <c r="I28" s="659"/>
      <c r="J28" s="1498"/>
    </row>
    <row r="29" customFormat="false" ht="15.75" hidden="false" customHeight="true" outlineLevel="0" collapsed="false">
      <c r="A29" s="658" t="s">
        <v>1370</v>
      </c>
      <c r="J29" s="1498"/>
    </row>
    <row r="30" customFormat="false" ht="15.75" hidden="false" customHeight="true" outlineLevel="0" collapsed="false">
      <c r="A30" s="658" t="s">
        <v>1371</v>
      </c>
      <c r="J30" s="1498"/>
    </row>
    <row r="31" customFormat="false" ht="15.75" hidden="false" customHeight="true" outlineLevel="0" collapsed="false">
      <c r="A31" s="658" t="s">
        <v>144</v>
      </c>
      <c r="J31" s="1498"/>
    </row>
    <row r="32" customFormat="false" ht="12.75" hidden="false" customHeight="true" outlineLevel="0" collapsed="false">
      <c r="J32" s="1498"/>
    </row>
    <row r="33" customFormat="false" ht="13.5" hidden="false" customHeight="true" outlineLevel="0" collapsed="false">
      <c r="A33" s="1496" t="s">
        <v>1333</v>
      </c>
      <c r="B33" s="1534" t="s">
        <v>399</v>
      </c>
      <c r="C33" s="939" t="s">
        <v>262</v>
      </c>
      <c r="D33" s="939"/>
      <c r="E33" s="939"/>
      <c r="F33" s="1078" t="s">
        <v>81</v>
      </c>
      <c r="G33" s="1078"/>
      <c r="H33" s="1078"/>
      <c r="I33" s="14"/>
      <c r="J33" s="1498"/>
    </row>
    <row r="34" customFormat="false" ht="12.75" hidden="false" customHeight="true" outlineLevel="0" collapsed="false">
      <c r="A34" s="1053" t="s">
        <v>308</v>
      </c>
      <c r="B34" s="941" t="s">
        <v>1372</v>
      </c>
      <c r="C34" s="1535"/>
      <c r="D34" s="1536"/>
      <c r="E34" s="1536"/>
      <c r="F34" s="1535"/>
      <c r="G34" s="1536"/>
      <c r="H34" s="1056"/>
      <c r="J34" s="1498"/>
    </row>
    <row r="35" customFormat="false" ht="12.75" hidden="false" customHeight="true" outlineLevel="0" collapsed="false">
      <c r="A35" s="1053"/>
      <c r="B35" s="941"/>
      <c r="C35" s="396" t="s">
        <v>1373</v>
      </c>
      <c r="D35" s="396" t="s">
        <v>344</v>
      </c>
      <c r="E35" s="622" t="s">
        <v>345</v>
      </c>
      <c r="F35" s="396" t="s">
        <v>1374</v>
      </c>
      <c r="G35" s="396" t="s">
        <v>344</v>
      </c>
      <c r="H35" s="505" t="s">
        <v>345</v>
      </c>
      <c r="J35" s="1498"/>
    </row>
    <row r="36" customFormat="false" ht="12" hidden="false" customHeight="true" outlineLevel="0" collapsed="false">
      <c r="A36" s="1513"/>
      <c r="B36" s="290" t="s">
        <v>13</v>
      </c>
      <c r="C36" s="403" t="s">
        <v>1375</v>
      </c>
      <c r="D36" s="403"/>
      <c r="E36" s="403"/>
      <c r="F36" s="404" t="s">
        <v>13</v>
      </c>
      <c r="G36" s="404"/>
      <c r="H36" s="404"/>
      <c r="J36" s="1498"/>
    </row>
    <row r="37" customFormat="false" ht="12" hidden="false" customHeight="true" outlineLevel="0" collapsed="false">
      <c r="A37" s="1153" t="s">
        <v>1376</v>
      </c>
      <c r="B37" s="213" t="n">
        <v>61020.7186573153</v>
      </c>
      <c r="C37" s="212"/>
      <c r="D37" s="212"/>
      <c r="E37" s="212"/>
      <c r="F37" s="213" t="n">
        <v>30529.8020670556</v>
      </c>
      <c r="G37" s="77" t="n">
        <v>2.98046426566785</v>
      </c>
      <c r="H37" s="128" t="n">
        <v>8.69484656157701</v>
      </c>
      <c r="J37" s="1498"/>
    </row>
    <row r="38" customFormat="false" ht="12" hidden="false" customHeight="true" outlineLevel="0" collapsed="false">
      <c r="A38" s="965" t="s">
        <v>1377</v>
      </c>
      <c r="B38" s="142" t="n">
        <v>13266.439704</v>
      </c>
      <c r="C38" s="213" t="n">
        <v>2670.48102665922</v>
      </c>
      <c r="D38" s="213" t="n">
        <v>0.136878070486785</v>
      </c>
      <c r="E38" s="213" t="n">
        <v>0.430144780985968</v>
      </c>
      <c r="F38" s="232" t="n">
        <v>35427.7755208505</v>
      </c>
      <c r="G38" s="142" t="n">
        <v>1.81588466891279</v>
      </c>
      <c r="H38" s="141" t="n">
        <v>5.70648980094063</v>
      </c>
      <c r="J38" s="138"/>
    </row>
    <row r="39" customFormat="false" ht="12" hidden="false" customHeight="true" outlineLevel="0" collapsed="false">
      <c r="A39" s="965" t="s">
        <v>1378</v>
      </c>
      <c r="B39" s="213"/>
      <c r="C39" s="173"/>
      <c r="D39" s="173"/>
      <c r="E39" s="173"/>
      <c r="F39" s="213" t="n">
        <v>30529.8020670556</v>
      </c>
      <c r="G39" s="77" t="n">
        <v>1.16457959675506</v>
      </c>
      <c r="H39" s="128" t="n">
        <v>2.98835676063638</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37"/>
    </row>
    <row r="41" customFormat="false" ht="12" hidden="false" customHeight="true" outlineLevel="0" collapsed="false">
      <c r="A41" s="132" t="s">
        <v>1379</v>
      </c>
      <c r="B41" s="524" t="n">
        <v>41398</v>
      </c>
      <c r="C41" s="154" t="n">
        <v>330.462612166994</v>
      </c>
      <c r="D41" s="154" t="n">
        <v>0.0235361302932197</v>
      </c>
      <c r="E41" s="154" t="n">
        <v>0.0597767912078342</v>
      </c>
      <c r="F41" s="524" t="n">
        <v>13680.4912184892</v>
      </c>
      <c r="G41" s="524" t="n">
        <v>0.974348721878709</v>
      </c>
      <c r="H41" s="1538" t="n">
        <v>2.47463960242192</v>
      </c>
    </row>
    <row r="42" customFormat="false" ht="12" hidden="false" customHeight="true" outlineLevel="0" collapsed="false">
      <c r="A42" s="132" t="s">
        <v>1380</v>
      </c>
      <c r="B42" s="524" t="n">
        <v>4287</v>
      </c>
      <c r="C42" s="154" t="n">
        <v>2718.8465904673</v>
      </c>
      <c r="D42" s="154" t="n">
        <v>0.0187032990867213</v>
      </c>
      <c r="E42" s="154" t="n">
        <v>0.103799236425163</v>
      </c>
      <c r="F42" s="524" t="n">
        <v>11655.6953333333</v>
      </c>
      <c r="G42" s="524" t="n">
        <v>0.0801810431847743</v>
      </c>
      <c r="H42" s="1538" t="n">
        <v>0.444987326554672</v>
      </c>
    </row>
    <row r="43" customFormat="false" ht="12" hidden="false" customHeight="true" outlineLevel="0" collapsed="false">
      <c r="A43" s="132" t="s">
        <v>1381</v>
      </c>
      <c r="B43" s="524" t="n">
        <v>544.031296</v>
      </c>
      <c r="C43" s="154" t="n">
        <v>2837.82029689459</v>
      </c>
      <c r="D43" s="154" t="n">
        <v>0.0104304499327772</v>
      </c>
      <c r="E43" s="154" t="n">
        <v>0.049041222365008</v>
      </c>
      <c r="F43" s="524" t="n">
        <v>1543.86305393467</v>
      </c>
      <c r="G43" s="524" t="n">
        <v>0.00567449119479187</v>
      </c>
      <c r="H43" s="1538" t="n">
        <v>0.0266799597606595</v>
      </c>
      <c r="J43" s="1539"/>
    </row>
    <row r="44" customFormat="false" ht="12" hidden="false" customHeight="true" outlineLevel="0" collapsed="false">
      <c r="A44" s="132" t="s">
        <v>1382</v>
      </c>
      <c r="B44" s="528" t="s">
        <v>41</v>
      </c>
      <c r="C44" s="157" t="s">
        <v>41</v>
      </c>
      <c r="D44" s="157" t="s">
        <v>62</v>
      </c>
      <c r="E44" s="157" t="s">
        <v>62</v>
      </c>
      <c r="F44" s="528" t="s">
        <v>41</v>
      </c>
      <c r="G44" s="528" t="s">
        <v>62</v>
      </c>
      <c r="H44" s="491" t="s">
        <v>62</v>
      </c>
    </row>
    <row r="45" customFormat="false" ht="12" hidden="false" customHeight="true" outlineLevel="0" collapsed="false">
      <c r="A45" s="132" t="s">
        <v>1383</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384</v>
      </c>
      <c r="B46" s="524" t="n">
        <v>885.540069686411</v>
      </c>
      <c r="C46" s="154" t="n">
        <v>2918.66666666667</v>
      </c>
      <c r="D46" s="154" t="n">
        <v>0.0207847843995926</v>
      </c>
      <c r="E46" s="154" t="n">
        <v>0.0335394640854695</v>
      </c>
      <c r="F46" s="524" t="n">
        <v>2584.59628339141</v>
      </c>
      <c r="G46" s="524" t="n">
        <v>0.0184057594256323</v>
      </c>
      <c r="H46" s="1538" t="n">
        <v>0.0297005393634915</v>
      </c>
      <c r="J46" s="138"/>
    </row>
    <row r="47" customFormat="false" ht="12" hidden="false" customHeight="true" outlineLevel="0" collapsed="false">
      <c r="A47" s="132" t="s">
        <v>1385</v>
      </c>
      <c r="B47" s="524" t="n">
        <v>59</v>
      </c>
      <c r="C47" s="154" t="n">
        <v>2553.83333333334</v>
      </c>
      <c r="D47" s="154" t="n">
        <v>0.188115491499422</v>
      </c>
      <c r="E47" s="154" t="n">
        <v>0.0165284972881317</v>
      </c>
      <c r="F47" s="524" t="n">
        <v>150.676166666667</v>
      </c>
      <c r="G47" s="524" t="n">
        <v>0.0110988139984659</v>
      </c>
      <c r="H47" s="1538" t="n">
        <v>0.000975181339999768</v>
      </c>
      <c r="J47" s="138"/>
    </row>
    <row r="48" customFormat="false" ht="12" hidden="false" customHeight="true" outlineLevel="0" collapsed="false">
      <c r="A48" s="132" t="s">
        <v>1386</v>
      </c>
      <c r="B48" s="528" t="s">
        <v>36</v>
      </c>
      <c r="C48" s="157" t="s">
        <v>36</v>
      </c>
      <c r="D48" s="157" t="s">
        <v>36</v>
      </c>
      <c r="E48" s="157" t="s">
        <v>36</v>
      </c>
      <c r="F48" s="528" t="s">
        <v>36</v>
      </c>
      <c r="G48" s="528" t="s">
        <v>36</v>
      </c>
      <c r="H48" s="491" t="s">
        <v>36</v>
      </c>
      <c r="J48" s="138"/>
    </row>
    <row r="49" customFormat="false" ht="12" hidden="false" customHeight="true" outlineLevel="0" collapsed="false">
      <c r="A49" s="132" t="s">
        <v>1387</v>
      </c>
      <c r="B49" s="524" t="n">
        <v>303</v>
      </c>
      <c r="C49" s="154" t="n">
        <v>1708.97522420608</v>
      </c>
      <c r="D49" s="154" t="n">
        <v>0.244674302586147</v>
      </c>
      <c r="E49" s="154" t="n">
        <v>0.0218269239191134</v>
      </c>
      <c r="F49" s="524" t="n">
        <v>517.819492934443</v>
      </c>
      <c r="G49" s="524" t="n">
        <v>0.0741363136836025</v>
      </c>
      <c r="H49" s="1538" t="n">
        <v>0.00661355794749137</v>
      </c>
      <c r="J49" s="138"/>
    </row>
    <row r="50" customFormat="false" ht="12" hidden="false" customHeight="true" outlineLevel="0" collapsed="false">
      <c r="A50" s="132" t="s">
        <v>1388</v>
      </c>
      <c r="B50" s="524" t="n">
        <v>192</v>
      </c>
      <c r="C50" s="154" t="n">
        <v>1708.97522420608</v>
      </c>
      <c r="D50" s="154" t="n">
        <v>0.00273609587959349</v>
      </c>
      <c r="E50" s="154" t="n">
        <v>0.0177348757105717</v>
      </c>
      <c r="F50" s="524" t="n">
        <v>328.123243047568</v>
      </c>
      <c r="G50" s="524" t="n">
        <v>0.000525330408881951</v>
      </c>
      <c r="H50" s="1538" t="n">
        <v>0.00340509613642976</v>
      </c>
      <c r="J50" s="138"/>
    </row>
    <row r="51" customFormat="false" ht="12" hidden="false" customHeight="true" outlineLevel="0" collapsed="false">
      <c r="A51" s="132" t="s">
        <v>1389</v>
      </c>
      <c r="B51" s="524" t="n">
        <v>85.707587628866</v>
      </c>
      <c r="C51" s="154" t="n">
        <v>799.66403389117</v>
      </c>
      <c r="D51" s="154" t="n">
        <v>0.0024399587713329</v>
      </c>
      <c r="E51" s="154" t="n">
        <v>0.0158153688513785</v>
      </c>
      <c r="F51" s="524" t="n">
        <v>68.5372752583799</v>
      </c>
      <c r="G51" s="524" t="n">
        <v>0.000209122980204835</v>
      </c>
      <c r="H51" s="1538" t="n">
        <v>0.00135549711171236</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0" t="s">
        <v>1390</v>
      </c>
      <c r="B53" s="1540"/>
      <c r="C53" s="1540"/>
      <c r="D53" s="1540"/>
      <c r="E53" s="1540"/>
      <c r="F53" s="1540"/>
      <c r="G53" s="1540"/>
      <c r="H53" s="1540"/>
    </row>
    <row r="54" customFormat="false" ht="13.5" hidden="false" customHeight="true" outlineLevel="0" collapsed="false">
      <c r="A54" s="1541" t="s">
        <v>1391</v>
      </c>
    </row>
    <row r="55" customFormat="false" ht="7.5" hidden="false" customHeight="true" outlineLevel="0" collapsed="false"/>
    <row r="56" customFormat="false" ht="23.25" hidden="false" customHeight="true" outlineLevel="0" collapsed="false">
      <c r="A56" s="1542" t="s">
        <v>1392</v>
      </c>
      <c r="B56" s="1542"/>
      <c r="C56" s="1542"/>
      <c r="D56" s="1542"/>
      <c r="E56" s="1542"/>
      <c r="F56" s="1542"/>
      <c r="G56" s="1542"/>
      <c r="H56" s="1542"/>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393</v>
      </c>
      <c r="B59" s="186"/>
      <c r="C59" s="186"/>
      <c r="D59" s="186"/>
      <c r="E59" s="186"/>
      <c r="F59" s="186"/>
      <c r="G59" s="186"/>
      <c r="H59" s="186"/>
    </row>
    <row r="60" customFormat="false" ht="12" hidden="false" customHeight="true" outlineLevel="0" collapsed="false">
      <c r="A60" s="186" t="s">
        <v>139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395</v>
      </c>
      <c r="B62" s="186"/>
      <c r="C62" s="186"/>
      <c r="D62" s="186"/>
      <c r="E62" s="186"/>
      <c r="F62" s="186"/>
      <c r="G62" s="186"/>
      <c r="H62" s="186"/>
    </row>
    <row r="63" customFormat="false" ht="12" hidden="false" customHeight="true" outlineLevel="0" collapsed="false">
      <c r="A63" s="186" t="s">
        <v>1396</v>
      </c>
      <c r="B63" s="186"/>
      <c r="C63" s="186"/>
      <c r="D63" s="186"/>
      <c r="E63" s="186"/>
      <c r="F63" s="186"/>
      <c r="G63" s="186"/>
      <c r="H63" s="186"/>
    </row>
    <row r="64" customFormat="false" ht="12" hidden="false" customHeight="true" outlineLevel="0" collapsed="false">
      <c r="A64" s="186" t="s">
        <v>1397</v>
      </c>
      <c r="B64" s="186"/>
      <c r="C64" s="186"/>
      <c r="D64" s="186"/>
      <c r="E64" s="186"/>
      <c r="F64" s="186"/>
      <c r="G64" s="186"/>
      <c r="H64" s="186"/>
    </row>
    <row r="65" customFormat="false" ht="12.75" hidden="false" customHeight="true" outlineLevel="0" collapsed="false">
      <c r="A65" s="683" t="s">
        <v>132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39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39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0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01</v>
      </c>
      <c r="B76" s="683"/>
      <c r="C76" s="683"/>
      <c r="D76" s="683"/>
      <c r="E76" s="683"/>
      <c r="F76" s="683"/>
      <c r="G76" s="683"/>
      <c r="H76" s="683"/>
    </row>
    <row r="77" customFormat="false" ht="12.75" hidden="false" customHeight="true" outlineLevel="0" collapsed="false">
      <c r="A77" s="683" t="s">
        <v>133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805701.80179767</v>
      </c>
      <c r="C8" s="78" t="s">
        <v>90</v>
      </c>
      <c r="D8" s="49"/>
      <c r="E8" s="49"/>
      <c r="F8" s="49"/>
      <c r="G8" s="79"/>
      <c r="H8" s="140" t="n">
        <v>257779.334166772</v>
      </c>
      <c r="I8" s="140" t="n">
        <v>14.3733209405332</v>
      </c>
      <c r="J8" s="126" t="n">
        <v>15.0823854846298</v>
      </c>
    </row>
    <row r="9" customFormat="false" ht="12.75" hidden="false" customHeight="true" outlineLevel="0" collapsed="false">
      <c r="A9" s="81" t="s">
        <v>91</v>
      </c>
      <c r="B9" s="77" t="n">
        <v>3805701.80179767</v>
      </c>
      <c r="C9" s="83" t="s">
        <v>90</v>
      </c>
      <c r="D9" s="77" t="n">
        <v>67.7350322206029</v>
      </c>
      <c r="E9" s="77" t="n">
        <v>3.76970314963793</v>
      </c>
      <c r="F9" s="77" t="n">
        <v>3.96273333315492</v>
      </c>
      <c r="G9" s="79"/>
      <c r="H9" s="77" t="n">
        <v>257779.334166772</v>
      </c>
      <c r="I9" s="77" t="n">
        <v>14.3463660688194</v>
      </c>
      <c r="J9" s="128" t="n">
        <v>15.0809813860313</v>
      </c>
    </row>
    <row r="10" customFormat="false" ht="12.75" hidden="false" customHeight="true" outlineLevel="0" collapsed="false">
      <c r="A10" s="81" t="s">
        <v>92</v>
      </c>
      <c r="B10" s="77" t="s">
        <v>41</v>
      </c>
      <c r="C10" s="83" t="s">
        <v>90</v>
      </c>
      <c r="D10" s="77" t="s">
        <v>41</v>
      </c>
      <c r="E10" s="77" t="s">
        <v>41</v>
      </c>
      <c r="F10" s="77" t="s">
        <v>41</v>
      </c>
      <c r="G10" s="79"/>
      <c r="H10" s="77" t="s">
        <v>41</v>
      </c>
      <c r="I10" s="77" t="n">
        <v>0.00451610168847286</v>
      </c>
      <c r="J10" s="128" t="n">
        <v>0.0006322542363862</v>
      </c>
    </row>
    <row r="11" customFormat="false" ht="12.75" hidden="false" customHeight="true" outlineLevel="0" collapsed="false">
      <c r="A11" s="81" t="s">
        <v>93</v>
      </c>
      <c r="B11" s="77" t="s">
        <v>41</v>
      </c>
      <c r="C11" s="83" t="s">
        <v>90</v>
      </c>
      <c r="D11" s="77" t="s">
        <v>41</v>
      </c>
      <c r="E11" s="77" t="s">
        <v>41</v>
      </c>
      <c r="F11" s="77" t="s">
        <v>41</v>
      </c>
      <c r="G11" s="79"/>
      <c r="H11" s="77" t="s">
        <v>41</v>
      </c>
      <c r="I11" s="77" t="n">
        <v>0.0224387700253358</v>
      </c>
      <c r="J11" s="128" t="n">
        <v>0.000771844362048721</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59517.694659885</v>
      </c>
      <c r="C14" s="83" t="s">
        <v>90</v>
      </c>
      <c r="D14" s="49"/>
      <c r="E14" s="49"/>
      <c r="F14" s="49"/>
      <c r="G14" s="79"/>
      <c r="H14" s="77" t="n">
        <v>10709.4742894251</v>
      </c>
      <c r="I14" s="77" t="n">
        <v>0.1870259479002</v>
      </c>
      <c r="J14" s="128" t="n">
        <v>0.341016348718503</v>
      </c>
    </row>
    <row r="15" customFormat="false" ht="12.75" hidden="false" customHeight="true" outlineLevel="0" collapsed="false">
      <c r="A15" s="81" t="s">
        <v>110</v>
      </c>
      <c r="B15" s="129" t="n">
        <v>163.696237090406</v>
      </c>
      <c r="C15" s="83" t="s">
        <v>90</v>
      </c>
      <c r="D15" s="77" t="n">
        <v>67.0633333333336</v>
      </c>
      <c r="E15" s="77" t="n">
        <v>57.9136580577858</v>
      </c>
      <c r="F15" s="77" t="n">
        <v>0.868704870866786</v>
      </c>
      <c r="G15" s="79"/>
      <c r="H15" s="129" t="n">
        <v>10.9780153134063</v>
      </c>
      <c r="I15" s="129" t="n">
        <v>0.0094802479002</v>
      </c>
      <c r="J15" s="141" t="n">
        <v>0.000142203718503</v>
      </c>
    </row>
    <row r="16" customFormat="false" ht="12.75" hidden="false" customHeight="true" outlineLevel="0" collapsed="false">
      <c r="A16" s="81" t="s">
        <v>111</v>
      </c>
      <c r="B16" s="129" t="n">
        <v>159353.998422795</v>
      </c>
      <c r="C16" s="83" t="s">
        <v>90</v>
      </c>
      <c r="D16" s="77" t="n">
        <v>67.1366666666666</v>
      </c>
      <c r="E16" s="77" t="n">
        <v>1.11415905315999</v>
      </c>
      <c r="F16" s="77" t="n">
        <v>2.13910004376294</v>
      </c>
      <c r="G16" s="79"/>
      <c r="H16" s="129" t="n">
        <v>10698.4962741117</v>
      </c>
      <c r="I16" s="129" t="n">
        <v>0.1775457</v>
      </c>
      <c r="J16" s="141" t="n">
        <v>0.340874145</v>
      </c>
    </row>
    <row r="17" customFormat="false" ht="12.75" hidden="false" customHeight="true" outlineLevel="0" collapsed="false">
      <c r="A17" s="99" t="s">
        <v>37</v>
      </c>
      <c r="B17" s="77" t="n">
        <v>3427271.97667703</v>
      </c>
      <c r="C17" s="83" t="s">
        <v>90</v>
      </c>
      <c r="D17" s="49"/>
      <c r="E17" s="49"/>
      <c r="F17" s="49"/>
      <c r="G17" s="79"/>
      <c r="H17" s="77" t="n">
        <v>231595.786823612</v>
      </c>
      <c r="I17" s="77" t="n">
        <v>12.7884629401186</v>
      </c>
      <c r="J17" s="128" t="n">
        <v>14.0290624254803</v>
      </c>
    </row>
    <row r="18" customFormat="false" ht="12.75" hidden="false" customHeight="true" outlineLevel="0" collapsed="false">
      <c r="A18" s="81" t="s">
        <v>112</v>
      </c>
      <c r="B18" s="129" t="n">
        <v>1926304.9736482</v>
      </c>
      <c r="C18" s="83" t="s">
        <v>90</v>
      </c>
      <c r="D18" s="77" t="n">
        <v>67.0633333333333</v>
      </c>
      <c r="E18" s="77" t="n">
        <v>5.00506539354359</v>
      </c>
      <c r="F18" s="77" t="n">
        <v>5.73679725282722</v>
      </c>
      <c r="G18" s="79"/>
      <c r="H18" s="129" t="n">
        <v>129184.432549427</v>
      </c>
      <c r="I18" s="129" t="n">
        <v>9.6412823610175</v>
      </c>
      <c r="J18" s="141" t="n">
        <v>11.0508210809324</v>
      </c>
    </row>
    <row r="19" customFormat="false" ht="12.75" hidden="false" customHeight="true" outlineLevel="0" collapsed="false">
      <c r="A19" s="81" t="s">
        <v>113</v>
      </c>
      <c r="B19" s="129" t="n">
        <v>1425140.19007243</v>
      </c>
      <c r="C19" s="83" t="s">
        <v>90</v>
      </c>
      <c r="D19" s="77" t="n">
        <v>68.6766666666667</v>
      </c>
      <c r="E19" s="77" t="n">
        <v>2.0313491658513</v>
      </c>
      <c r="F19" s="77" t="n">
        <v>1.84002007664129</v>
      </c>
      <c r="G19" s="79"/>
      <c r="H19" s="129" t="n">
        <v>97873.8777868743</v>
      </c>
      <c r="I19" s="129" t="n">
        <v>2.89495733632479</v>
      </c>
      <c r="J19" s="141" t="n">
        <v>2.62228656176166</v>
      </c>
    </row>
    <row r="20" customFormat="false" ht="12.75" hidden="false" customHeight="true" outlineLevel="0" collapsed="false">
      <c r="A20" s="81" t="s">
        <v>114</v>
      </c>
      <c r="B20" s="129" t="n">
        <v>75826.8129564</v>
      </c>
      <c r="C20" s="83" t="s">
        <v>90</v>
      </c>
      <c r="D20" s="77" t="n">
        <v>59.8400000000001</v>
      </c>
      <c r="E20" s="77" t="n">
        <v>3.03038547700918</v>
      </c>
      <c r="F20" s="77" t="n">
        <v>4.68413381198542</v>
      </c>
      <c r="G20" s="79"/>
      <c r="H20" s="129" t="n">
        <v>4537.47648731098</v>
      </c>
      <c r="I20" s="129" t="n">
        <v>0.229784472750966</v>
      </c>
      <c r="J20" s="141" t="n">
        <v>0.355182938424167</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224387700253358</v>
      </c>
      <c r="J23" s="141" t="n">
        <v>0.000771844362048721</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1258.2802364444</v>
      </c>
      <c r="C27" s="83" t="s">
        <v>90</v>
      </c>
      <c r="D27" s="49"/>
      <c r="E27" s="49"/>
      <c r="F27" s="49"/>
      <c r="G27" s="79"/>
      <c r="H27" s="77" t="n">
        <v>773.181159038216</v>
      </c>
      <c r="I27" s="77" t="n">
        <v>0.0477361125144209</v>
      </c>
      <c r="J27" s="128" t="n">
        <v>0.324782335430996</v>
      </c>
    </row>
    <row r="28" customFormat="false" ht="12.75" hidden="false" customHeight="true" outlineLevel="0" collapsed="false">
      <c r="A28" s="81" t="s">
        <v>91</v>
      </c>
      <c r="B28" s="129" t="n">
        <v>11258.2802364444</v>
      </c>
      <c r="C28" s="83" t="s">
        <v>90</v>
      </c>
      <c r="D28" s="77" t="n">
        <v>68.6766666666669</v>
      </c>
      <c r="E28" s="77" t="n">
        <v>3.83895318985218</v>
      </c>
      <c r="F28" s="77" t="n">
        <v>28.7921489238914</v>
      </c>
      <c r="G28" s="79"/>
      <c r="H28" s="129" t="n">
        <v>773.181159038216</v>
      </c>
      <c r="I28" s="129" t="n">
        <v>0.043220010825948</v>
      </c>
      <c r="J28" s="141" t="n">
        <v>0.32415008119461</v>
      </c>
    </row>
    <row r="29" customFormat="false" ht="12.75" hidden="false" customHeight="true" outlineLevel="0" collapsed="false">
      <c r="A29" s="81" t="s">
        <v>92</v>
      </c>
      <c r="B29" s="129" t="s">
        <v>41</v>
      </c>
      <c r="C29" s="83" t="s">
        <v>90</v>
      </c>
      <c r="D29" s="77" t="s">
        <v>41</v>
      </c>
      <c r="E29" s="77" t="s">
        <v>41</v>
      </c>
      <c r="F29" s="77" t="s">
        <v>41</v>
      </c>
      <c r="G29" s="79"/>
      <c r="H29" s="129" t="s">
        <v>41</v>
      </c>
      <c r="I29" s="129" t="n">
        <v>0.00451610168847286</v>
      </c>
      <c r="J29" s="141" t="n">
        <v>0.0006322542363862</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07653.850224306</v>
      </c>
      <c r="C33" s="83" t="s">
        <v>90</v>
      </c>
      <c r="D33" s="49"/>
      <c r="E33" s="49"/>
      <c r="F33" s="49"/>
      <c r="G33" s="79"/>
      <c r="H33" s="77" t="n">
        <v>14700.891894696</v>
      </c>
      <c r="I33" s="77" t="n">
        <v>1.35009594</v>
      </c>
      <c r="J33" s="128" t="n">
        <v>0.387524375</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7914.08713777778</v>
      </c>
      <c r="C35" s="83" t="s">
        <v>90</v>
      </c>
      <c r="D35" s="77" t="n">
        <v>68.6766666666667</v>
      </c>
      <c r="E35" s="77" t="n">
        <v>6.82040759222124</v>
      </c>
      <c r="F35" s="77" t="n">
        <v>1.91496059320058</v>
      </c>
      <c r="G35" s="79"/>
      <c r="H35" s="129" t="n">
        <v>543.513124332119</v>
      </c>
      <c r="I35" s="129" t="n">
        <v>0.0539773</v>
      </c>
      <c r="J35" s="141" t="n">
        <v>0.015155165</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9739.763086528</v>
      </c>
      <c r="C37" s="83" t="s">
        <v>90</v>
      </c>
      <c r="D37" s="86"/>
      <c r="E37" s="86"/>
      <c r="F37" s="86"/>
      <c r="G37" s="79"/>
      <c r="H37" s="77" t="n">
        <v>14157.3787703638</v>
      </c>
      <c r="I37" s="77" t="n">
        <v>1.29611864</v>
      </c>
      <c r="J37" s="128" t="n">
        <v>0.37236921</v>
      </c>
    </row>
    <row r="38" customFormat="false" ht="12.75" hidden="false" customHeight="true" outlineLevel="0" collapsed="false">
      <c r="A38" s="132" t="s">
        <v>122</v>
      </c>
      <c r="B38" s="142" t="n">
        <v>131240.497419755</v>
      </c>
      <c r="C38" s="83" t="s">
        <v>90</v>
      </c>
      <c r="D38" s="144" t="n">
        <v>71.6466666666664</v>
      </c>
      <c r="E38" s="144" t="n">
        <v>6.43183275433806</v>
      </c>
      <c r="F38" s="144" t="n">
        <v>1.85808501791988</v>
      </c>
      <c r="G38" s="79"/>
      <c r="H38" s="142" t="n">
        <v>9402.94417180068</v>
      </c>
      <c r="I38" s="142" t="n">
        <v>0.84411693</v>
      </c>
      <c r="J38" s="141" t="n">
        <v>0.243856002</v>
      </c>
    </row>
    <row r="39" customFormat="false" ht="12.75" hidden="false" customHeight="true" outlineLevel="0" collapsed="false">
      <c r="A39" s="132" t="s">
        <v>123</v>
      </c>
      <c r="B39" s="142" t="n">
        <v>6337.06351344</v>
      </c>
      <c r="C39" s="83" t="s">
        <v>90</v>
      </c>
      <c r="D39" s="144" t="n">
        <v>70.4733333333334</v>
      </c>
      <c r="E39" s="144" t="n">
        <v>6.71874440104633</v>
      </c>
      <c r="F39" s="144" t="n">
        <v>1.89120212770193</v>
      </c>
      <c r="G39" s="79"/>
      <c r="H39" s="142" t="n">
        <v>446.593989337162</v>
      </c>
      <c r="I39" s="142" t="n">
        <v>0.04257711</v>
      </c>
      <c r="J39" s="141" t="n">
        <v>0.011984668</v>
      </c>
    </row>
    <row r="40" customFormat="false" ht="12.75" hidden="false" customHeight="true" outlineLevel="0" collapsed="false">
      <c r="A40" s="132" t="s">
        <v>124</v>
      </c>
      <c r="B40" s="142" t="n">
        <v>62162.2021533333</v>
      </c>
      <c r="C40" s="83" t="s">
        <v>90</v>
      </c>
      <c r="D40" s="144" t="n">
        <v>69.3</v>
      </c>
      <c r="E40" s="144" t="n">
        <v>6.58639150186615</v>
      </c>
      <c r="F40" s="144" t="n">
        <v>1.87458835053113</v>
      </c>
      <c r="G40" s="79"/>
      <c r="H40" s="142" t="n">
        <v>4307.840609226</v>
      </c>
      <c r="I40" s="142" t="n">
        <v>0.4094246</v>
      </c>
      <c r="J40" s="141" t="n">
        <v>0.11652854</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02</v>
      </c>
      <c r="H1" s="111" t="s">
        <v>1</v>
      </c>
    </row>
    <row r="2" customFormat="false" ht="15.75" hidden="false" customHeight="true" outlineLevel="0" collapsed="false">
      <c r="A2" s="658" t="s">
        <v>140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3" t="s">
        <v>1404</v>
      </c>
      <c r="B5" s="1077" t="s">
        <v>1405</v>
      </c>
      <c r="C5" s="1077"/>
      <c r="D5" s="394" t="s">
        <v>1406</v>
      </c>
      <c r="E5" s="394"/>
      <c r="F5" s="395" t="s">
        <v>81</v>
      </c>
      <c r="G5" s="395"/>
      <c r="H5" s="395"/>
    </row>
    <row r="6" customFormat="false" ht="14.25" hidden="false" customHeight="true" outlineLevel="0" collapsed="false">
      <c r="A6" s="1543"/>
      <c r="B6" s="840" t="s">
        <v>1407</v>
      </c>
      <c r="C6" s="840"/>
      <c r="D6" s="1544" t="s">
        <v>1408</v>
      </c>
      <c r="E6" s="396" t="s">
        <v>1409</v>
      </c>
      <c r="F6" s="396" t="s">
        <v>344</v>
      </c>
      <c r="G6" s="396"/>
      <c r="H6" s="1545" t="s">
        <v>1410</v>
      </c>
    </row>
    <row r="7" customFormat="false" ht="12" hidden="false" customHeight="true" outlineLevel="0" collapsed="false">
      <c r="A7" s="1543"/>
      <c r="B7" s="840"/>
      <c r="C7" s="840"/>
      <c r="D7" s="1544"/>
      <c r="E7" s="396"/>
      <c r="F7" s="1507" t="s">
        <v>1411</v>
      </c>
      <c r="G7" s="1507" t="s">
        <v>1412</v>
      </c>
      <c r="H7" s="1545"/>
    </row>
    <row r="8" customFormat="false" ht="12.75" hidden="false" customHeight="true" outlineLevel="0" collapsed="false">
      <c r="A8" s="1543"/>
      <c r="B8" s="840"/>
      <c r="C8" s="840"/>
      <c r="D8" s="1544"/>
      <c r="E8" s="396"/>
      <c r="F8" s="1507"/>
      <c r="G8" s="1507"/>
      <c r="H8" s="1545"/>
    </row>
    <row r="9" customFormat="false" ht="13.5" hidden="false" customHeight="true" outlineLevel="0" collapsed="false">
      <c r="A9" s="1543"/>
      <c r="B9" s="759" t="s">
        <v>1413</v>
      </c>
      <c r="C9" s="759"/>
      <c r="D9" s="403" t="s">
        <v>1414</v>
      </c>
      <c r="E9" s="403"/>
      <c r="F9" s="75" t="s">
        <v>917</v>
      </c>
      <c r="G9" s="75"/>
      <c r="H9" s="75"/>
    </row>
    <row r="10" customFormat="false" ht="12.75" hidden="false" customHeight="true" outlineLevel="0" collapsed="false">
      <c r="A10" s="1546" t="s">
        <v>1415</v>
      </c>
      <c r="B10" s="1547"/>
      <c r="C10" s="1547"/>
      <c r="D10" s="1548"/>
      <c r="E10" s="1549"/>
      <c r="F10" s="140" t="n">
        <v>4.92618738101388</v>
      </c>
      <c r="G10" s="632" t="s">
        <v>36</v>
      </c>
      <c r="H10" s="128" t="n">
        <v>0.348021164756783</v>
      </c>
    </row>
    <row r="11" customFormat="false" ht="12" hidden="false" customHeight="true" outlineLevel="0" collapsed="false">
      <c r="A11" s="1550" t="s">
        <v>1416</v>
      </c>
      <c r="B11" s="1551" t="s">
        <v>36</v>
      </c>
      <c r="C11" s="1551"/>
      <c r="D11" s="1552" t="s">
        <v>36</v>
      </c>
      <c r="E11" s="456" t="s">
        <v>36</v>
      </c>
      <c r="F11" s="211" t="n">
        <v>4.92618738101388</v>
      </c>
      <c r="G11" s="1553" t="s">
        <v>36</v>
      </c>
      <c r="H11" s="141" t="n">
        <v>0.348021164756783</v>
      </c>
    </row>
    <row r="12" customFormat="false" ht="14.25" hidden="false" customHeight="true" outlineLevel="0" collapsed="false">
      <c r="A12" s="1550" t="s">
        <v>1417</v>
      </c>
      <c r="B12" s="1551" t="s">
        <v>36</v>
      </c>
      <c r="C12" s="1551"/>
      <c r="D12" s="1552" t="s">
        <v>62</v>
      </c>
      <c r="E12" s="456" t="s">
        <v>62</v>
      </c>
      <c r="F12" s="211" t="s">
        <v>62</v>
      </c>
      <c r="G12" s="1553" t="s">
        <v>36</v>
      </c>
      <c r="H12" s="141" t="s">
        <v>62</v>
      </c>
    </row>
    <row r="13" customFormat="false" ht="12" hidden="false" customHeight="true" outlineLevel="0" collapsed="false">
      <c r="A13" s="965" t="s">
        <v>1418</v>
      </c>
      <c r="B13" s="1128"/>
      <c r="C13" s="1128"/>
      <c r="D13" s="1554"/>
      <c r="E13" s="1555"/>
      <c r="F13" s="479" t="n">
        <v>77.596812361236</v>
      </c>
      <c r="G13" s="479" t="s">
        <v>36</v>
      </c>
      <c r="H13" s="1556" t="n">
        <v>3.72244696946592</v>
      </c>
    </row>
    <row r="14" customFormat="false" ht="12" hidden="false" customHeight="true" outlineLevel="0" collapsed="false">
      <c r="A14" s="1550" t="s">
        <v>1416</v>
      </c>
      <c r="B14" s="1551" t="s">
        <v>36</v>
      </c>
      <c r="C14" s="1551"/>
      <c r="D14" s="1552" t="s">
        <v>36</v>
      </c>
      <c r="E14" s="456" t="s">
        <v>36</v>
      </c>
      <c r="F14" s="142" t="n">
        <v>77.596812361236</v>
      </c>
      <c r="G14" s="142" t="s">
        <v>36</v>
      </c>
      <c r="H14" s="141" t="n">
        <v>3.54411062778132</v>
      </c>
    </row>
    <row r="15" customFormat="false" ht="12" hidden="false" customHeight="true" outlineLevel="0" collapsed="false">
      <c r="A15" s="1550" t="s">
        <v>1417</v>
      </c>
      <c r="B15" s="1551" t="s">
        <v>36</v>
      </c>
      <c r="C15" s="1551"/>
      <c r="D15" s="1552" t="s">
        <v>62</v>
      </c>
      <c r="E15" s="456" t="s">
        <v>62</v>
      </c>
      <c r="F15" s="142" t="s">
        <v>62</v>
      </c>
      <c r="G15" s="142" t="s">
        <v>36</v>
      </c>
      <c r="H15" s="141" t="s">
        <v>62</v>
      </c>
    </row>
    <row r="16" customFormat="false" ht="13.5" hidden="false" customHeight="true" outlineLevel="0" collapsed="false">
      <c r="A16" s="1557" t="s">
        <v>1419</v>
      </c>
      <c r="B16" s="1128"/>
      <c r="C16" s="1128"/>
      <c r="D16" s="1558"/>
      <c r="E16" s="146"/>
      <c r="F16" s="77" t="s">
        <v>41</v>
      </c>
      <c r="G16" s="77" t="s">
        <v>41</v>
      </c>
      <c r="H16" s="128" t="s">
        <v>41</v>
      </c>
    </row>
    <row r="17" customFormat="false" ht="13.5" hidden="false" customHeight="true" outlineLevel="0" collapsed="false">
      <c r="A17" s="132" t="s">
        <v>42</v>
      </c>
      <c r="B17" s="1128"/>
      <c r="C17" s="1559"/>
      <c r="D17" s="1558"/>
      <c r="E17" s="146"/>
      <c r="F17" s="77" t="s">
        <v>41</v>
      </c>
      <c r="G17" s="77" t="s">
        <v>41</v>
      </c>
      <c r="H17" s="128" t="s">
        <v>41</v>
      </c>
    </row>
    <row r="18" customFormat="false" ht="12" hidden="false" customHeight="true" outlineLevel="0" collapsed="false">
      <c r="A18" s="1560" t="s">
        <v>1416</v>
      </c>
      <c r="B18" s="1561" t="s">
        <v>41</v>
      </c>
      <c r="C18" s="1561"/>
      <c r="D18" s="1562" t="s">
        <v>41</v>
      </c>
      <c r="E18" s="456" t="s">
        <v>41</v>
      </c>
      <c r="F18" s="142" t="s">
        <v>41</v>
      </c>
      <c r="G18" s="142" t="s">
        <v>41</v>
      </c>
      <c r="H18" s="141" t="s">
        <v>41</v>
      </c>
    </row>
    <row r="19" customFormat="false" ht="13.5" hidden="false" customHeight="true" outlineLevel="0" collapsed="false">
      <c r="A19" s="1560" t="s">
        <v>1420</v>
      </c>
      <c r="B19" s="1563" t="s">
        <v>41</v>
      </c>
      <c r="C19" s="1563"/>
      <c r="D19" s="1552"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21</v>
      </c>
      <c r="B22" s="393" t="s">
        <v>1422</v>
      </c>
      <c r="C22" s="393"/>
      <c r="D22" s="393"/>
      <c r="E22" s="393" t="s">
        <v>1406</v>
      </c>
      <c r="F22" s="393"/>
      <c r="G22" s="395" t="s">
        <v>81</v>
      </c>
      <c r="H22" s="395"/>
    </row>
    <row r="23" customFormat="false" ht="14.25" hidden="false" customHeight="true" outlineLevel="0" collapsed="false">
      <c r="A23" s="782"/>
      <c r="B23" s="1564" t="s">
        <v>1423</v>
      </c>
      <c r="C23" s="1564" t="s">
        <v>1424</v>
      </c>
      <c r="D23" s="1564" t="s">
        <v>1425</v>
      </c>
      <c r="E23" s="283" t="s">
        <v>345</v>
      </c>
      <c r="F23" s="283"/>
      <c r="G23" s="285" t="s">
        <v>345</v>
      </c>
      <c r="H23" s="285"/>
    </row>
    <row r="24" customFormat="false" ht="12.75" hidden="false" customHeight="true" outlineLevel="0" collapsed="false">
      <c r="A24" s="782"/>
      <c r="B24" s="291" t="s">
        <v>892</v>
      </c>
      <c r="C24" s="291" t="s">
        <v>1426</v>
      </c>
      <c r="D24" s="291" t="s">
        <v>1427</v>
      </c>
      <c r="E24" s="882" t="s">
        <v>1428</v>
      </c>
      <c r="F24" s="882"/>
      <c r="G24" s="1083" t="s">
        <v>13</v>
      </c>
      <c r="H24" s="1083"/>
    </row>
    <row r="25" customFormat="false" ht="12.75" hidden="false" customHeight="true" outlineLevel="0" collapsed="false">
      <c r="A25" s="963" t="s">
        <v>1429</v>
      </c>
      <c r="B25" s="1565" t="n">
        <v>126428</v>
      </c>
      <c r="C25" s="1566" t="s">
        <v>36</v>
      </c>
      <c r="D25" s="1567" t="s">
        <v>36</v>
      </c>
      <c r="E25" s="1568" t="s">
        <v>36</v>
      </c>
      <c r="F25" s="1568"/>
      <c r="G25" s="1569" t="n">
        <v>0.178336341684601</v>
      </c>
      <c r="H25" s="1569"/>
    </row>
    <row r="26" customFormat="false" ht="8.25" hidden="false" customHeight="true" outlineLevel="0" collapsed="false"/>
    <row r="27" customFormat="false" ht="28.5" hidden="false" customHeight="true" outlineLevel="0" collapsed="false">
      <c r="A27" s="743" t="s">
        <v>143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93" t="s">
        <v>1431</v>
      </c>
    </row>
    <row r="30" customFormat="false" ht="15.75" hidden="false" customHeight="true" outlineLevel="0" collapsed="false">
      <c r="A30" s="1493" t="s">
        <v>1432</v>
      </c>
    </row>
    <row r="31" customFormat="false" ht="15.75" hidden="false" customHeight="true" outlineLevel="0" collapsed="false">
      <c r="A31" s="1570" t="s">
        <v>1433</v>
      </c>
    </row>
    <row r="32" customFormat="false" ht="16.5" hidden="false" customHeight="true" outlineLevel="0" collapsed="false">
      <c r="A32" s="743" t="s">
        <v>1434</v>
      </c>
    </row>
    <row r="33" customFormat="false" ht="14.25" hidden="false" customHeight="true" outlineLevel="0" collapsed="false">
      <c r="A33" s="1493" t="s">
        <v>143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36</v>
      </c>
      <c r="B36" s="389"/>
      <c r="C36" s="389"/>
      <c r="D36" s="389"/>
      <c r="E36" s="389"/>
      <c r="F36" s="389"/>
      <c r="G36" s="389"/>
      <c r="H36" s="389"/>
    </row>
    <row r="37" customFormat="false" ht="13.5" hidden="false" customHeight="true" outlineLevel="0" collapsed="false">
      <c r="A37" s="1571" t="s">
        <v>1437</v>
      </c>
      <c r="B37" s="1571"/>
      <c r="C37" s="1571"/>
      <c r="D37" s="1571"/>
      <c r="E37" s="1571"/>
      <c r="F37" s="1571"/>
      <c r="G37" s="1571"/>
      <c r="H37" s="1571"/>
    </row>
    <row r="38" customFormat="false" ht="29.25" hidden="false" customHeight="true" outlineLevel="0" collapsed="false">
      <c r="A38" s="1571" t="s">
        <v>1438</v>
      </c>
      <c r="B38" s="1571"/>
      <c r="C38" s="1571"/>
      <c r="D38" s="1571"/>
      <c r="E38" s="1571"/>
      <c r="F38" s="1571"/>
      <c r="G38" s="1571"/>
      <c r="H38" s="1571"/>
    </row>
    <row r="39" customFormat="false" ht="24" hidden="false" customHeight="true" outlineLevel="0" collapsed="false">
      <c r="A39" s="683" t="s">
        <v>143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02</v>
      </c>
      <c r="E1" s="111" t="s">
        <v>1</v>
      </c>
    </row>
    <row r="2" customFormat="false" ht="15.75" hidden="false" customHeight="true" outlineLevel="0" collapsed="false">
      <c r="A2" s="658" t="s">
        <v>140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397</v>
      </c>
      <c r="B5" s="1014"/>
      <c r="C5" s="1014"/>
      <c r="D5" s="1014"/>
      <c r="E5" s="1014"/>
    </row>
    <row r="6" customFormat="false" ht="12.75" hidden="false" customHeight="true" outlineLevel="0" collapsed="false">
      <c r="A6" s="1572"/>
      <c r="B6" s="1152" t="s">
        <v>405</v>
      </c>
      <c r="C6" s="395" t="s">
        <v>1440</v>
      </c>
    </row>
    <row r="7" customFormat="false" ht="13.5" hidden="false" customHeight="true" outlineLevel="0" collapsed="false">
      <c r="A7" s="1508" t="s">
        <v>1441</v>
      </c>
      <c r="B7" s="513" t="s">
        <v>36</v>
      </c>
      <c r="C7" s="514" t="s">
        <v>36</v>
      </c>
    </row>
    <row r="8" customFormat="false" ht="12.75" hidden="false" customHeight="true" outlineLevel="0" collapsed="false">
      <c r="A8" s="1573" t="s">
        <v>1442</v>
      </c>
      <c r="B8" s="515" t="s">
        <v>36</v>
      </c>
      <c r="C8" s="516" t="s">
        <v>36</v>
      </c>
    </row>
    <row r="9" customFormat="false" ht="19.5" hidden="false" customHeight="true" outlineLevel="0" collapsed="false"/>
    <row r="10" customFormat="false" ht="12.75" hidden="false" customHeight="true" outlineLevel="0" collapsed="false">
      <c r="A10" s="1574" t="s">
        <v>1443</v>
      </c>
      <c r="B10" s="939" t="s">
        <v>1444</v>
      </c>
      <c r="C10" s="939"/>
      <c r="D10" s="754" t="s">
        <v>1445</v>
      </c>
      <c r="E10" s="754"/>
    </row>
    <row r="11" customFormat="false" ht="12.75" hidden="false" customHeight="true" outlineLevel="0" collapsed="false">
      <c r="A11" s="1575"/>
      <c r="B11" s="1510" t="s">
        <v>1446</v>
      </c>
      <c r="C11" s="1510"/>
      <c r="D11" s="1576" t="s">
        <v>1447</v>
      </c>
      <c r="E11" s="1576"/>
    </row>
    <row r="12" customFormat="false" ht="12.75" hidden="false" customHeight="true" outlineLevel="0" collapsed="false">
      <c r="A12" s="1577" t="s">
        <v>1448</v>
      </c>
      <c r="B12" s="1578" t="s">
        <v>36</v>
      </c>
      <c r="C12" s="1578"/>
      <c r="D12" s="1579" t="s">
        <v>36</v>
      </c>
      <c r="E12" s="1579"/>
    </row>
    <row r="13" customFormat="false" ht="12.75" hidden="false" customHeight="true" outlineLevel="0" collapsed="false">
      <c r="A13" s="1580" t="s">
        <v>1449</v>
      </c>
      <c r="B13" s="1578" t="s">
        <v>36</v>
      </c>
      <c r="C13" s="1578"/>
      <c r="D13" s="1579" t="s">
        <v>36</v>
      </c>
      <c r="E13" s="1579"/>
    </row>
    <row r="14" customFormat="false" ht="12.75" hidden="false" customHeight="true" outlineLevel="0" collapsed="false">
      <c r="A14" s="99" t="s">
        <v>1450</v>
      </c>
      <c r="B14" s="1581" t="s">
        <v>36</v>
      </c>
      <c r="C14" s="1581"/>
      <c r="D14" s="1582" t="s">
        <v>36</v>
      </c>
      <c r="E14" s="1582"/>
    </row>
    <row r="15" customFormat="false" ht="12.75" hidden="false" customHeight="true" outlineLevel="0" collapsed="false">
      <c r="A15" s="99" t="s">
        <v>1451</v>
      </c>
      <c r="B15" s="1581" t="s">
        <v>36</v>
      </c>
      <c r="C15" s="1581"/>
      <c r="D15" s="1582" t="s">
        <v>36</v>
      </c>
      <c r="E15" s="1582"/>
    </row>
    <row r="16" customFormat="false" ht="12.75" hidden="false" customHeight="true" outlineLevel="0" collapsed="false">
      <c r="A16" s="99" t="s">
        <v>1452</v>
      </c>
      <c r="B16" s="1578" t="s">
        <v>36</v>
      </c>
      <c r="C16" s="1578"/>
      <c r="D16" s="1582" t="s">
        <v>36</v>
      </c>
      <c r="E16" s="1582"/>
    </row>
    <row r="17" customFormat="false" ht="12.75" hidden="false" customHeight="true" outlineLevel="0" collapsed="false">
      <c r="A17" s="99" t="s">
        <v>1453</v>
      </c>
      <c r="B17" s="1578" t="s">
        <v>36</v>
      </c>
      <c r="C17" s="1578"/>
      <c r="D17" s="1579" t="s">
        <v>36</v>
      </c>
      <c r="E17" s="1579"/>
    </row>
    <row r="18" customFormat="false" ht="12.75" hidden="false" customHeight="true" outlineLevel="0" collapsed="false">
      <c r="A18" s="99" t="s">
        <v>1454</v>
      </c>
      <c r="B18" s="1578" t="s">
        <v>36</v>
      </c>
      <c r="C18" s="1578"/>
      <c r="D18" s="1582" t="s">
        <v>36</v>
      </c>
      <c r="E18" s="1582"/>
    </row>
    <row r="19" customFormat="false" ht="12.75" hidden="false" customHeight="true" outlineLevel="0" collapsed="false">
      <c r="A19" s="295" t="s">
        <v>1455</v>
      </c>
      <c r="B19" s="1578" t="s">
        <v>36</v>
      </c>
      <c r="C19" s="1578"/>
      <c r="D19" s="1582" t="s">
        <v>36</v>
      </c>
      <c r="E19" s="1582"/>
    </row>
    <row r="20" customFormat="false" ht="12.75" hidden="false" customHeight="true" outlineLevel="0" collapsed="false">
      <c r="A20" s="1583" t="s">
        <v>1456</v>
      </c>
      <c r="B20" s="1581"/>
      <c r="C20" s="1581"/>
      <c r="D20" s="1582"/>
      <c r="E20" s="1582"/>
    </row>
    <row r="21" customFormat="false" ht="12.75" hidden="false" customHeight="true" outlineLevel="0" collapsed="false">
      <c r="A21" s="1583" t="s">
        <v>1457</v>
      </c>
      <c r="B21" s="1581"/>
      <c r="C21" s="1581"/>
      <c r="D21" s="1582"/>
      <c r="E21" s="1582"/>
    </row>
    <row r="22" customFormat="false" ht="12.75" hidden="false" customHeight="true" outlineLevel="0" collapsed="false">
      <c r="A22" s="1583" t="s">
        <v>805</v>
      </c>
      <c r="B22" s="1581"/>
      <c r="C22" s="1581"/>
      <c r="D22" s="1582"/>
      <c r="E22" s="1582"/>
    </row>
    <row r="23" customFormat="false" ht="12.75" hidden="false" customHeight="true" outlineLevel="0" collapsed="false">
      <c r="A23" s="1583" t="s">
        <v>1458</v>
      </c>
      <c r="B23" s="1581"/>
      <c r="C23" s="1581"/>
      <c r="D23" s="1582"/>
      <c r="E23" s="1582"/>
    </row>
    <row r="24" customFormat="false" ht="12.75" hidden="false" customHeight="true" outlineLevel="0" collapsed="false">
      <c r="A24" s="1583" t="s">
        <v>1459</v>
      </c>
      <c r="B24" s="1581"/>
      <c r="C24" s="1581"/>
      <c r="D24" s="1582"/>
      <c r="E24" s="1582"/>
    </row>
    <row r="25" customFormat="false" ht="12.75" hidden="false" customHeight="true" outlineLevel="0" collapsed="false">
      <c r="A25" s="1583" t="s">
        <v>1460</v>
      </c>
      <c r="B25" s="1581"/>
      <c r="C25" s="1581"/>
      <c r="D25" s="1582"/>
      <c r="E25" s="1582"/>
    </row>
    <row r="26" customFormat="false" ht="12.75" hidden="false" customHeight="true" outlineLevel="0" collapsed="false">
      <c r="A26" s="1583" t="s">
        <v>1461</v>
      </c>
      <c r="B26" s="1581"/>
      <c r="C26" s="1581"/>
      <c r="D26" s="1582"/>
      <c r="E26" s="1582"/>
    </row>
    <row r="27" customFormat="false" ht="12.75" hidden="false" customHeight="true" outlineLevel="0" collapsed="false">
      <c r="A27" s="1583" t="s">
        <v>1462</v>
      </c>
      <c r="B27" s="1581"/>
      <c r="C27" s="1581"/>
      <c r="D27" s="1582"/>
      <c r="E27" s="1582"/>
    </row>
    <row r="28" customFormat="false" ht="12.75" hidden="false" customHeight="true" outlineLevel="0" collapsed="false">
      <c r="A28" s="1583" t="s">
        <v>1463</v>
      </c>
      <c r="B28" s="1581"/>
      <c r="C28" s="1581"/>
      <c r="D28" s="1582"/>
      <c r="E28" s="1582"/>
    </row>
    <row r="29" customFormat="false" ht="12.75" hidden="false" customHeight="true" outlineLevel="0" collapsed="false">
      <c r="A29" s="1583" t="s">
        <v>1464</v>
      </c>
      <c r="B29" s="1581"/>
      <c r="C29" s="1581"/>
      <c r="D29" s="1582"/>
      <c r="E29" s="1582"/>
    </row>
    <row r="30" customFormat="false" ht="12.75" hidden="false" customHeight="true" outlineLevel="0" collapsed="false">
      <c r="A30" s="1583" t="s">
        <v>1465</v>
      </c>
      <c r="B30" s="1581"/>
      <c r="C30" s="1581"/>
      <c r="D30" s="1582"/>
      <c r="E30" s="1582"/>
    </row>
    <row r="31" customFormat="false" ht="12.75" hidden="false" customHeight="true" outlineLevel="0" collapsed="false">
      <c r="A31" s="1583" t="s">
        <v>1449</v>
      </c>
      <c r="B31" s="1581"/>
      <c r="C31" s="1581"/>
      <c r="D31" s="1582"/>
      <c r="E31" s="1582"/>
    </row>
    <row r="32" customFormat="false" ht="12.75" hidden="false" customHeight="true" outlineLevel="0" collapsed="false">
      <c r="A32" s="1583" t="s">
        <v>1466</v>
      </c>
      <c r="B32" s="1581"/>
      <c r="C32" s="1581"/>
      <c r="D32" s="1582"/>
      <c r="E32" s="1582"/>
    </row>
    <row r="33" customFormat="false" ht="12.75" hidden="false" customHeight="true" outlineLevel="0" collapsed="false">
      <c r="A33" s="1583" t="s">
        <v>178</v>
      </c>
      <c r="B33" s="1581"/>
      <c r="C33" s="1581"/>
      <c r="D33" s="1582"/>
      <c r="E33" s="1582"/>
    </row>
    <row r="34" customFormat="false" ht="12.75" hidden="false" customHeight="true" outlineLevel="0" collapsed="false">
      <c r="A34" s="1583" t="s">
        <v>1467</v>
      </c>
      <c r="B34" s="1581"/>
      <c r="C34" s="1581"/>
      <c r="D34" s="1582"/>
      <c r="E34" s="1582"/>
    </row>
    <row r="35" customFormat="false" ht="12.75" hidden="false" customHeight="true" outlineLevel="0" collapsed="false">
      <c r="A35" s="1583" t="s">
        <v>1468</v>
      </c>
      <c r="B35" s="1581"/>
      <c r="C35" s="1581"/>
      <c r="D35" s="1582"/>
      <c r="E35" s="1582"/>
    </row>
    <row r="36" customFormat="false" ht="12.75" hidden="false" customHeight="true" outlineLevel="0" collapsed="false">
      <c r="A36" s="1584"/>
      <c r="B36" s="1585" t="s">
        <v>1469</v>
      </c>
      <c r="C36" s="1585"/>
      <c r="D36" s="1585"/>
      <c r="E36" s="1585"/>
    </row>
    <row r="37" customFormat="false" ht="12.75" hidden="false" customHeight="true" outlineLevel="0" collapsed="false">
      <c r="A37" s="1586" t="s">
        <v>1470</v>
      </c>
      <c r="B37" s="1587" t="s">
        <v>36</v>
      </c>
      <c r="C37" s="1587"/>
      <c r="D37" s="1587"/>
      <c r="E37" s="1587"/>
    </row>
    <row r="38" customFormat="false" ht="12.75" hidden="false" customHeight="true" outlineLevel="0" collapsed="false">
      <c r="A38" s="1588"/>
      <c r="B38" s="1589"/>
      <c r="C38" s="1589"/>
      <c r="D38" s="1589"/>
      <c r="E38" s="1589"/>
    </row>
    <row r="39" customFormat="false" ht="12.75" hidden="false" customHeight="true" outlineLevel="0" collapsed="false">
      <c r="A39" s="1588" t="s">
        <v>1455</v>
      </c>
      <c r="B39" s="1590"/>
      <c r="C39" s="1590"/>
      <c r="D39" s="1590"/>
      <c r="E39" s="1590"/>
    </row>
    <row r="40" customFormat="false" ht="12.75" hidden="false" customHeight="true" outlineLevel="0" collapsed="false">
      <c r="A40" s="132" t="s">
        <v>42</v>
      </c>
      <c r="B40" s="1591" t="s">
        <v>41</v>
      </c>
      <c r="C40" s="1591"/>
      <c r="D40" s="1591"/>
      <c r="E40" s="1591"/>
    </row>
    <row r="41" customFormat="false" ht="20.25" hidden="false" customHeight="true" outlineLevel="0" collapsed="false">
      <c r="A41" s="29"/>
      <c r="B41" s="29"/>
      <c r="C41" s="29"/>
      <c r="D41" s="29"/>
      <c r="E41" s="29"/>
    </row>
    <row r="42" customFormat="false" ht="26.25" hidden="false" customHeight="true" outlineLevel="0" collapsed="false">
      <c r="A42" s="753" t="s">
        <v>1471</v>
      </c>
      <c r="B42" s="939" t="s">
        <v>1472</v>
      </c>
      <c r="C42" s="939" t="s">
        <v>1473</v>
      </c>
      <c r="D42" s="939" t="s">
        <v>1474</v>
      </c>
      <c r="E42" s="754" t="s">
        <v>1475</v>
      </c>
    </row>
    <row r="43" customFormat="false" ht="24" hidden="false" customHeight="true" outlineLevel="0" collapsed="false">
      <c r="A43" s="1592"/>
      <c r="B43" s="941" t="s">
        <v>851</v>
      </c>
      <c r="C43" s="941" t="s">
        <v>851</v>
      </c>
      <c r="D43" s="941" t="s">
        <v>851</v>
      </c>
      <c r="E43" s="760" t="s">
        <v>851</v>
      </c>
    </row>
    <row r="44" customFormat="false" ht="8.25" hidden="false" customHeight="true" outlineLevel="0" collapsed="false">
      <c r="A44" s="1575"/>
      <c r="B44" s="1510"/>
      <c r="C44" s="1510"/>
      <c r="D44" s="1510"/>
      <c r="E44" s="1576"/>
    </row>
    <row r="45" customFormat="false" ht="12.75" hidden="false" customHeight="true" outlineLevel="0" collapsed="false">
      <c r="A45" s="1153" t="s">
        <v>1476</v>
      </c>
      <c r="B45" s="129" t="s">
        <v>36</v>
      </c>
      <c r="C45" s="129" t="s">
        <v>36</v>
      </c>
      <c r="D45" s="129" t="s">
        <v>36</v>
      </c>
      <c r="E45" s="514" t="s">
        <v>36</v>
      </c>
    </row>
    <row r="46" customFormat="false" ht="12.75" hidden="false" customHeight="true" outlineLevel="0" collapsed="false">
      <c r="A46" s="1153" t="s">
        <v>1477</v>
      </c>
      <c r="B46" s="129" t="s">
        <v>36</v>
      </c>
      <c r="C46" s="129" t="s">
        <v>36</v>
      </c>
      <c r="D46" s="129" t="s">
        <v>36</v>
      </c>
      <c r="E46" s="514" t="s">
        <v>36</v>
      </c>
    </row>
    <row r="47" customFormat="false" ht="12.75" hidden="false" customHeight="true" outlineLevel="0" collapsed="false">
      <c r="A47" s="1153" t="s">
        <v>1455</v>
      </c>
      <c r="B47" s="248" t="s">
        <v>41</v>
      </c>
      <c r="C47" s="248" t="s">
        <v>41</v>
      </c>
      <c r="D47" s="248" t="s">
        <v>41</v>
      </c>
      <c r="E47" s="1593"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10" min="7" style="1" width="8.57"/>
    <col collapsed="false" customWidth="true" hidden="false" outlineLevel="0" max="13" min="11"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78</v>
      </c>
      <c r="P1" s="111" t="s">
        <v>1</v>
      </c>
    </row>
    <row r="2" customFormat="false" ht="15.75" hidden="false" customHeight="true" outlineLevel="0" collapsed="false">
      <c r="A2" s="658" t="s">
        <v>1479</v>
      </c>
      <c r="P2" s="111" t="s">
        <v>3</v>
      </c>
    </row>
    <row r="3" customFormat="false" ht="15.75" hidden="false" customHeight="true" outlineLevel="0" collapsed="false">
      <c r="P3" s="111" t="s">
        <v>4</v>
      </c>
    </row>
    <row r="4" customFormat="false" ht="12.75" hidden="false" customHeight="true" outlineLevel="0" collapsed="false">
      <c r="P4" s="1594"/>
    </row>
    <row r="5" customFormat="false" ht="14.25" hidden="false" customHeight="true" outlineLevel="0" collapsed="false">
      <c r="A5" s="1595" t="s">
        <v>305</v>
      </c>
      <c r="B5" s="1596"/>
      <c r="C5" s="1597" t="s">
        <v>1480</v>
      </c>
      <c r="D5" s="1597"/>
      <c r="E5" s="1598" t="s">
        <v>344</v>
      </c>
      <c r="F5" s="1598" t="s">
        <v>345</v>
      </c>
      <c r="G5" s="1598" t="s">
        <v>418</v>
      </c>
      <c r="H5" s="1598"/>
      <c r="I5" s="1598" t="s">
        <v>419</v>
      </c>
      <c r="J5" s="1598"/>
      <c r="K5" s="1597" t="s">
        <v>420</v>
      </c>
      <c r="L5" s="1597"/>
      <c r="M5" s="1598" t="s">
        <v>421</v>
      </c>
      <c r="N5" s="1598" t="s">
        <v>1481</v>
      </c>
      <c r="O5" s="1598" t="s">
        <v>11</v>
      </c>
      <c r="P5" s="1599" t="s">
        <v>422</v>
      </c>
    </row>
    <row r="6" customFormat="false" ht="12" hidden="false" customHeight="true" outlineLevel="0" collapsed="false">
      <c r="A6" s="1600" t="s">
        <v>308</v>
      </c>
      <c r="B6" s="1601"/>
      <c r="C6" s="1602" t="s">
        <v>1482</v>
      </c>
      <c r="D6" s="1602"/>
      <c r="E6" s="1603"/>
      <c r="F6" s="1603"/>
      <c r="G6" s="1604" t="s">
        <v>423</v>
      </c>
      <c r="H6" s="1604" t="s">
        <v>424</v>
      </c>
      <c r="I6" s="1604" t="s">
        <v>423</v>
      </c>
      <c r="J6" s="1604" t="s">
        <v>424</v>
      </c>
      <c r="K6" s="1604" t="s">
        <v>423</v>
      </c>
      <c r="L6" s="1604" t="s">
        <v>424</v>
      </c>
      <c r="M6" s="1603"/>
      <c r="N6" s="1603"/>
      <c r="O6" s="1603"/>
      <c r="P6" s="1605"/>
    </row>
    <row r="7" customFormat="false" ht="14.25" hidden="false" customHeight="true" outlineLevel="0" collapsed="false">
      <c r="A7" s="1606"/>
      <c r="B7" s="1607"/>
      <c r="C7" s="1608" t="s">
        <v>13</v>
      </c>
      <c r="D7" s="1608"/>
      <c r="E7" s="1608"/>
      <c r="F7" s="1608"/>
      <c r="G7" s="1608" t="s">
        <v>425</v>
      </c>
      <c r="H7" s="1608"/>
      <c r="I7" s="1608"/>
      <c r="J7" s="1608"/>
      <c r="K7" s="1609" t="s">
        <v>13</v>
      </c>
      <c r="L7" s="1609"/>
      <c r="M7" s="1609"/>
      <c r="N7" s="1609"/>
      <c r="O7" s="1609"/>
      <c r="P7" s="1609"/>
    </row>
    <row r="8" customFormat="false" ht="13.5" hidden="false" customHeight="true" outlineLevel="0" collapsed="false">
      <c r="A8" s="1610" t="s">
        <v>1483</v>
      </c>
      <c r="B8" s="1611"/>
      <c r="C8" s="1612" t="n">
        <v>1113689.98756977</v>
      </c>
      <c r="D8" s="1612"/>
      <c r="E8" s="1612" t="n">
        <v>1351.26240028034</v>
      </c>
      <c r="F8" s="1612" t="n">
        <v>109.262034832227</v>
      </c>
      <c r="G8" s="1612" t="n">
        <v>31553.6</v>
      </c>
      <c r="H8" s="1612" t="n">
        <v>19293.1184123202</v>
      </c>
      <c r="I8" s="1612" t="n">
        <v>17785.6</v>
      </c>
      <c r="J8" s="1612" t="n">
        <v>12581.0614946577</v>
      </c>
      <c r="K8" s="1612" t="n">
        <v>2.092</v>
      </c>
      <c r="L8" s="1612" t="n">
        <v>0.56095786282031</v>
      </c>
      <c r="M8" s="1612" t="n">
        <v>2159.20809921341</v>
      </c>
      <c r="N8" s="1612" t="n">
        <v>3927.97899690925</v>
      </c>
      <c r="O8" s="1612" t="n">
        <v>1746.26261695684</v>
      </c>
      <c r="P8" s="1613" t="n">
        <v>919.369009779159</v>
      </c>
    </row>
    <row r="9" customFormat="false" ht="12" hidden="false" customHeight="true" outlineLevel="0" collapsed="false">
      <c r="A9" s="1614" t="s">
        <v>1484</v>
      </c>
      <c r="B9" s="1615"/>
      <c r="C9" s="1616" t="n">
        <v>1111201.97007287</v>
      </c>
      <c r="D9" s="1616"/>
      <c r="E9" s="1616" t="n">
        <v>95.2985979403247</v>
      </c>
      <c r="F9" s="1616" t="n">
        <v>26.639393593651</v>
      </c>
      <c r="G9" s="1617"/>
      <c r="H9" s="1617"/>
      <c r="I9" s="1617"/>
      <c r="J9" s="1617"/>
      <c r="K9" s="1617"/>
      <c r="L9" s="1617"/>
      <c r="M9" s="1616" t="n">
        <v>2003.30334440487</v>
      </c>
      <c r="N9" s="1616" t="n">
        <v>3638.79309935429</v>
      </c>
      <c r="O9" s="1616" t="n">
        <v>449.111103244824</v>
      </c>
      <c r="P9" s="1618" t="n">
        <v>832.911834507819</v>
      </c>
    </row>
    <row r="10" customFormat="false" ht="13.5" hidden="false" customHeight="true" outlineLevel="0" collapsed="false">
      <c r="A10" s="1619" t="s">
        <v>1485</v>
      </c>
      <c r="B10" s="1620" t="s">
        <v>1486</v>
      </c>
      <c r="C10" s="1621" t="n">
        <v>1105432.71609593</v>
      </c>
      <c r="D10" s="1621"/>
      <c r="E10" s="895"/>
      <c r="F10" s="895"/>
      <c r="G10" s="700"/>
      <c r="H10" s="700"/>
      <c r="I10" s="700"/>
      <c r="J10" s="700"/>
      <c r="K10" s="700"/>
      <c r="L10" s="700"/>
      <c r="M10" s="173"/>
      <c r="N10" s="173"/>
      <c r="O10" s="173"/>
      <c r="P10" s="176"/>
    </row>
    <row r="11" customFormat="false" ht="13.5" hidden="false" customHeight="true" outlineLevel="0" collapsed="false">
      <c r="A11" s="1622"/>
      <c r="B11" s="1620" t="s">
        <v>1487</v>
      </c>
      <c r="C11" s="1621" t="n">
        <v>1111159.24048168</v>
      </c>
      <c r="D11" s="1621"/>
      <c r="E11" s="1621" t="n">
        <v>41.1092617704625</v>
      </c>
      <c r="F11" s="1621" t="n">
        <v>26.638969331547</v>
      </c>
      <c r="G11" s="700"/>
      <c r="H11" s="700"/>
      <c r="I11" s="700"/>
      <c r="J11" s="700"/>
      <c r="K11" s="700"/>
      <c r="L11" s="700"/>
      <c r="M11" s="1621" t="n">
        <v>2003.30334440487</v>
      </c>
      <c r="N11" s="1621" t="n">
        <v>3638.79309935429</v>
      </c>
      <c r="O11" s="1621" t="n">
        <v>217.863451407494</v>
      </c>
      <c r="P11" s="1623" t="n">
        <v>832.911834507819</v>
      </c>
    </row>
    <row r="12" customFormat="false" ht="12" hidden="false" customHeight="true" outlineLevel="0" collapsed="false">
      <c r="A12" s="1624" t="s">
        <v>1488</v>
      </c>
      <c r="B12" s="1625"/>
      <c r="C12" s="1621" t="n">
        <v>324060.516417278</v>
      </c>
      <c r="D12" s="1621"/>
      <c r="E12" s="1621" t="n">
        <v>1.32555668548706</v>
      </c>
      <c r="F12" s="1621" t="n">
        <v>3.5396966518014</v>
      </c>
      <c r="G12" s="700"/>
      <c r="H12" s="700"/>
      <c r="I12" s="700"/>
      <c r="J12" s="700"/>
      <c r="K12" s="700"/>
      <c r="L12" s="700"/>
      <c r="M12" s="1621" t="n">
        <v>236.893373</v>
      </c>
      <c r="N12" s="1621" t="n">
        <v>80.4744825666545</v>
      </c>
      <c r="O12" s="1621" t="n">
        <v>2.59404772694515</v>
      </c>
      <c r="P12" s="1623" t="n">
        <v>209.096916</v>
      </c>
    </row>
    <row r="13" customFormat="false" ht="12" hidden="false" customHeight="true" outlineLevel="0" collapsed="false">
      <c r="A13" s="1626" t="s">
        <v>1489</v>
      </c>
      <c r="B13" s="1626"/>
      <c r="C13" s="1621" t="n">
        <v>351555.812740895</v>
      </c>
      <c r="D13" s="1621"/>
      <c r="E13" s="1627" t="n">
        <v>13.355200958</v>
      </c>
      <c r="F13" s="1627" t="n">
        <v>6.91207052035339</v>
      </c>
      <c r="G13" s="1628"/>
      <c r="H13" s="1628"/>
      <c r="I13" s="1628"/>
      <c r="J13" s="1628"/>
      <c r="K13" s="1628"/>
      <c r="L13" s="1628"/>
      <c r="M13" s="1627" t="n">
        <v>569.461932187916</v>
      </c>
      <c r="N13" s="1627" t="n">
        <v>1447.23642458538</v>
      </c>
      <c r="O13" s="1627" t="n">
        <v>7.31620181176954</v>
      </c>
      <c r="P13" s="1629" t="n">
        <v>400.803432667378</v>
      </c>
    </row>
    <row r="14" customFormat="false" ht="12" hidden="false" customHeight="true" outlineLevel="0" collapsed="false">
      <c r="A14" s="1624" t="s">
        <v>1490</v>
      </c>
      <c r="B14" s="1625"/>
      <c r="C14" s="1621" t="n">
        <v>257779.334166772</v>
      </c>
      <c r="D14" s="1621"/>
      <c r="E14" s="1621" t="n">
        <v>14.3733209405332</v>
      </c>
      <c r="F14" s="1621" t="n">
        <v>15.0823854846298</v>
      </c>
      <c r="G14" s="700"/>
      <c r="H14" s="700"/>
      <c r="I14" s="700"/>
      <c r="J14" s="700"/>
      <c r="K14" s="700"/>
      <c r="L14" s="700"/>
      <c r="M14" s="1621" t="n">
        <v>1050.33962805015</v>
      </c>
      <c r="N14" s="1621" t="n">
        <v>2042.63289223201</v>
      </c>
      <c r="O14" s="1621" t="n">
        <v>197.069777157822</v>
      </c>
      <c r="P14" s="1623" t="n">
        <v>96.7201216426678</v>
      </c>
    </row>
    <row r="15" customFormat="false" ht="12" hidden="false" customHeight="true" outlineLevel="0" collapsed="false">
      <c r="A15" s="1624" t="s">
        <v>1491</v>
      </c>
      <c r="B15" s="1625"/>
      <c r="C15" s="1621" t="n">
        <v>176917.538470013</v>
      </c>
      <c r="D15" s="1621"/>
      <c r="E15" s="1621" t="n">
        <v>12.0264576758965</v>
      </c>
      <c r="F15" s="1621" t="n">
        <v>1.04400643425055</v>
      </c>
      <c r="G15" s="700"/>
      <c r="H15" s="700"/>
      <c r="I15" s="700"/>
      <c r="J15" s="700"/>
      <c r="K15" s="700"/>
      <c r="L15" s="700"/>
      <c r="M15" s="1621" t="n">
        <v>142.123976638779</v>
      </c>
      <c r="N15" s="1621" t="n">
        <v>67.1218089993418</v>
      </c>
      <c r="O15" s="1621" t="n">
        <v>10.8525139524306</v>
      </c>
      <c r="P15" s="1623" t="n">
        <v>121.315646251022</v>
      </c>
    </row>
    <row r="16" customFormat="false" ht="12" hidden="false" customHeight="true" outlineLevel="0" collapsed="false">
      <c r="A16" s="1624" t="s">
        <v>1492</v>
      </c>
      <c r="B16" s="1625"/>
      <c r="C16" s="1621" t="n">
        <v>846.038686722594</v>
      </c>
      <c r="D16" s="1621"/>
      <c r="E16" s="1621" t="n">
        <v>0.0287255105457074</v>
      </c>
      <c r="F16" s="1621" t="n">
        <v>0.060810240511922</v>
      </c>
      <c r="G16" s="700"/>
      <c r="H16" s="700"/>
      <c r="I16" s="700"/>
      <c r="J16" s="700"/>
      <c r="K16" s="700"/>
      <c r="L16" s="700"/>
      <c r="M16" s="1621" t="n">
        <v>4.4844345280281</v>
      </c>
      <c r="N16" s="1621" t="n">
        <v>1.32749097090185</v>
      </c>
      <c r="O16" s="1621" t="n">
        <v>0.0309107585269014</v>
      </c>
      <c r="P16" s="1623" t="n">
        <v>4.97571794675092</v>
      </c>
    </row>
    <row r="17" customFormat="false" ht="12" hidden="false" customHeight="true" outlineLevel="0" collapsed="false">
      <c r="A17" s="1619" t="s">
        <v>53</v>
      </c>
      <c r="B17" s="1630"/>
      <c r="C17" s="1621" t="n">
        <v>42.7295911884</v>
      </c>
      <c r="D17" s="1621"/>
      <c r="E17" s="1621" t="n">
        <v>54.1893361698622</v>
      </c>
      <c r="F17" s="1621" t="n">
        <v>0.000424262104</v>
      </c>
      <c r="G17" s="700"/>
      <c r="H17" s="700"/>
      <c r="I17" s="700"/>
      <c r="J17" s="700"/>
      <c r="K17" s="700"/>
      <c r="L17" s="700"/>
      <c r="M17" s="1621" t="s">
        <v>54</v>
      </c>
      <c r="N17" s="1621" t="s">
        <v>54</v>
      </c>
      <c r="O17" s="1621" t="n">
        <v>231.24765183733</v>
      </c>
      <c r="P17" s="1623" t="s">
        <v>54</v>
      </c>
    </row>
    <row r="18" customFormat="false" ht="12" hidden="false" customHeight="true" outlineLevel="0" collapsed="false">
      <c r="A18" s="1624" t="s">
        <v>55</v>
      </c>
      <c r="B18" s="1630"/>
      <c r="C18" s="1621" t="s">
        <v>54</v>
      </c>
      <c r="D18" s="1621"/>
      <c r="E18" s="1621" t="n">
        <v>41.545560129</v>
      </c>
      <c r="F18" s="1621" t="s">
        <v>54</v>
      </c>
      <c r="G18" s="700"/>
      <c r="H18" s="700"/>
      <c r="I18" s="700"/>
      <c r="J18" s="700"/>
      <c r="K18" s="700"/>
      <c r="L18" s="700"/>
      <c r="M18" s="1621" t="s">
        <v>54</v>
      </c>
      <c r="N18" s="1621" t="s">
        <v>54</v>
      </c>
      <c r="O18" s="1621" t="s">
        <v>54</v>
      </c>
      <c r="P18" s="1623" t="s">
        <v>54</v>
      </c>
    </row>
    <row r="19" customFormat="false" ht="12.75" hidden="false" customHeight="true" outlineLevel="0" collapsed="false">
      <c r="A19" s="1631" t="s">
        <v>1493</v>
      </c>
      <c r="B19" s="1632"/>
      <c r="C19" s="1633" t="n">
        <v>42.7295911884</v>
      </c>
      <c r="D19" s="1633"/>
      <c r="E19" s="1633" t="n">
        <v>12.6437760408622</v>
      </c>
      <c r="F19" s="1633" t="n">
        <v>0.000424262104</v>
      </c>
      <c r="G19" s="702"/>
      <c r="H19" s="702"/>
      <c r="I19" s="702"/>
      <c r="J19" s="702"/>
      <c r="K19" s="702"/>
      <c r="L19" s="702"/>
      <c r="M19" s="1633" t="s">
        <v>54</v>
      </c>
      <c r="N19" s="1633" t="s">
        <v>54</v>
      </c>
      <c r="O19" s="1633" t="n">
        <v>231.24765183733</v>
      </c>
      <c r="P19" s="1634" t="s">
        <v>54</v>
      </c>
    </row>
    <row r="20" customFormat="false" ht="12" hidden="false" customHeight="true" outlineLevel="0" collapsed="false">
      <c r="A20" s="1635" t="s">
        <v>1494</v>
      </c>
      <c r="B20" s="1636"/>
      <c r="C20" s="1616" t="n">
        <v>56237.3824623907</v>
      </c>
      <c r="D20" s="1616"/>
      <c r="E20" s="1616" t="n">
        <v>11.5962621594224</v>
      </c>
      <c r="F20" s="1616" t="n">
        <v>27.67056</v>
      </c>
      <c r="G20" s="1616" t="n">
        <v>31553.6</v>
      </c>
      <c r="H20" s="1616" t="n">
        <v>19293.1184123202</v>
      </c>
      <c r="I20" s="1616" t="n">
        <v>17785.6</v>
      </c>
      <c r="J20" s="1616" t="n">
        <v>12581.0614946577</v>
      </c>
      <c r="K20" s="1616" t="n">
        <v>2.092</v>
      </c>
      <c r="L20" s="1616" t="n">
        <v>0.56095786282031</v>
      </c>
      <c r="M20" s="1616" t="n">
        <v>84.110025</v>
      </c>
      <c r="N20" s="1616" t="s">
        <v>427</v>
      </c>
      <c r="O20" s="1616" t="n">
        <v>50.5232606416032</v>
      </c>
      <c r="P20" s="1618" t="n">
        <v>42.250699</v>
      </c>
    </row>
    <row r="21" customFormat="false" ht="12" hidden="false" customHeight="true" outlineLevel="0" collapsed="false">
      <c r="A21" s="1619" t="s">
        <v>428</v>
      </c>
      <c r="B21" s="1637"/>
      <c r="C21" s="1621" t="n">
        <v>52038.5646933309</v>
      </c>
      <c r="D21" s="1621"/>
      <c r="E21" s="1638" t="s">
        <v>198</v>
      </c>
      <c r="F21" s="1638" t="s">
        <v>198</v>
      </c>
      <c r="G21" s="895"/>
      <c r="H21" s="895"/>
      <c r="I21" s="895"/>
      <c r="J21" s="895"/>
      <c r="K21" s="895"/>
      <c r="L21" s="895"/>
      <c r="M21" s="1638" t="n">
        <v>27.702131</v>
      </c>
      <c r="N21" s="1638" t="s">
        <v>54</v>
      </c>
      <c r="O21" s="1638" t="s">
        <v>54</v>
      </c>
      <c r="P21" s="1639" t="n">
        <v>1.96367</v>
      </c>
    </row>
    <row r="22" customFormat="false" ht="12" hidden="false" customHeight="true" outlineLevel="0" collapsed="false">
      <c r="A22" s="1619" t="s">
        <v>1495</v>
      </c>
      <c r="B22" s="1637"/>
      <c r="C22" s="1621" t="n">
        <v>3905.70509894786</v>
      </c>
      <c r="D22" s="1621"/>
      <c r="E22" s="1621" t="n">
        <v>10.8273633997424</v>
      </c>
      <c r="F22" s="1621" t="n">
        <v>27.67056</v>
      </c>
      <c r="G22" s="1621" t="s">
        <v>216</v>
      </c>
      <c r="H22" s="1621" t="s">
        <v>54</v>
      </c>
      <c r="I22" s="1621" t="s">
        <v>216</v>
      </c>
      <c r="J22" s="1621" t="s">
        <v>54</v>
      </c>
      <c r="K22" s="1621" t="s">
        <v>216</v>
      </c>
      <c r="L22" s="1621" t="s">
        <v>54</v>
      </c>
      <c r="M22" s="1621" t="n">
        <v>6.64672</v>
      </c>
      <c r="N22" s="1621" t="s">
        <v>427</v>
      </c>
      <c r="O22" s="1621" t="s">
        <v>427</v>
      </c>
      <c r="P22" s="1623" t="n">
        <v>4.772332</v>
      </c>
    </row>
    <row r="23" customFormat="false" ht="12" hidden="false" customHeight="true" outlineLevel="0" collapsed="false">
      <c r="A23" s="1619" t="s">
        <v>452</v>
      </c>
      <c r="B23" s="1637"/>
      <c r="C23" s="1621" t="n">
        <v>293.112670111902</v>
      </c>
      <c r="D23" s="1621"/>
      <c r="E23" s="1621" t="n">
        <v>0.76889875968</v>
      </c>
      <c r="F23" s="1621" t="s">
        <v>41</v>
      </c>
      <c r="G23" s="700"/>
      <c r="H23" s="700"/>
      <c r="I23" s="700"/>
      <c r="J23" s="1621" t="n">
        <v>49.4538177</v>
      </c>
      <c r="K23" s="700"/>
      <c r="L23" s="1621" t="n">
        <v>0.017</v>
      </c>
      <c r="M23" s="1621" t="n">
        <v>49.095172</v>
      </c>
      <c r="N23" s="1621" t="s">
        <v>36</v>
      </c>
      <c r="O23" s="1621" t="s">
        <v>36</v>
      </c>
      <c r="P23" s="1623" t="n">
        <v>33.950425</v>
      </c>
    </row>
    <row r="24" customFormat="false" ht="13.5" hidden="false" customHeight="true" outlineLevel="0" collapsed="false">
      <c r="A24" s="1619" t="s">
        <v>1496</v>
      </c>
      <c r="B24" s="1637"/>
      <c r="C24" s="1621" t="s">
        <v>62</v>
      </c>
      <c r="D24" s="1621"/>
      <c r="E24" s="700"/>
      <c r="F24" s="700"/>
      <c r="G24" s="700"/>
      <c r="H24" s="700"/>
      <c r="I24" s="700"/>
      <c r="J24" s="700"/>
      <c r="K24" s="700"/>
      <c r="L24" s="700"/>
      <c r="M24" s="1621" t="n">
        <v>0.666002</v>
      </c>
      <c r="N24" s="1621" t="s">
        <v>41</v>
      </c>
      <c r="O24" s="1621" t="s">
        <v>54</v>
      </c>
      <c r="P24" s="1623" t="n">
        <v>1.564272</v>
      </c>
    </row>
    <row r="25" customFormat="false" ht="13.5" hidden="false" customHeight="true" outlineLevel="0" collapsed="false">
      <c r="A25" s="1640" t="s">
        <v>1497</v>
      </c>
      <c r="B25" s="1641"/>
      <c r="C25" s="700"/>
      <c r="D25" s="700"/>
      <c r="E25" s="1628"/>
      <c r="F25" s="1628"/>
      <c r="G25" s="1628"/>
      <c r="H25" s="1627" t="n">
        <v>14049.728</v>
      </c>
      <c r="I25" s="1628"/>
      <c r="J25" s="1627" t="n">
        <v>1390</v>
      </c>
      <c r="K25" s="1628"/>
      <c r="L25" s="1627" t="n">
        <v>0.088</v>
      </c>
      <c r="M25" s="1628"/>
      <c r="N25" s="1628"/>
      <c r="O25" s="1628"/>
      <c r="P25" s="1642"/>
    </row>
    <row r="26" customFormat="false" ht="13.5" hidden="false" customHeight="true" outlineLevel="0" collapsed="false">
      <c r="A26" s="1640" t="s">
        <v>1498</v>
      </c>
      <c r="B26" s="1641"/>
      <c r="C26" s="700"/>
      <c r="D26" s="700"/>
      <c r="E26" s="1628"/>
      <c r="F26" s="1628"/>
      <c r="G26" s="1627" t="n">
        <v>31553.6</v>
      </c>
      <c r="H26" s="1627" t="n">
        <v>5243.39041232016</v>
      </c>
      <c r="I26" s="1627" t="n">
        <v>17785.6</v>
      </c>
      <c r="J26" s="1627" t="n">
        <v>11141.6076769577</v>
      </c>
      <c r="K26" s="1627" t="n">
        <v>2.092</v>
      </c>
      <c r="L26" s="1627" t="n">
        <v>0.45595786282031</v>
      </c>
      <c r="M26" s="1628"/>
      <c r="N26" s="1628"/>
      <c r="O26" s="1628"/>
      <c r="P26" s="1642"/>
    </row>
    <row r="27" customFormat="false" ht="12.75" hidden="false" customHeight="true" outlineLevel="0" collapsed="false">
      <c r="A27" s="1643" t="s">
        <v>1499</v>
      </c>
      <c r="B27" s="1644"/>
      <c r="C27" s="1633" t="s">
        <v>41</v>
      </c>
      <c r="D27" s="1633"/>
      <c r="E27" s="1633" t="s">
        <v>41</v>
      </c>
      <c r="F27" s="1633" t="s">
        <v>41</v>
      </c>
      <c r="G27" s="1633" t="s">
        <v>41</v>
      </c>
      <c r="H27" s="1633" t="s">
        <v>41</v>
      </c>
      <c r="I27" s="1633" t="s">
        <v>41</v>
      </c>
      <c r="J27" s="1633" t="s">
        <v>41</v>
      </c>
      <c r="K27" s="1633" t="s">
        <v>41</v>
      </c>
      <c r="L27" s="1633" t="s">
        <v>41</v>
      </c>
      <c r="M27" s="1633" t="s">
        <v>41</v>
      </c>
      <c r="N27" s="1633" t="s">
        <v>41</v>
      </c>
      <c r="O27" s="1633" t="n">
        <v>50.5232606416032</v>
      </c>
      <c r="P27" s="1634" t="s">
        <v>41</v>
      </c>
    </row>
    <row r="29" customFormat="false" ht="12" hidden="false" customHeight="true" outlineLevel="0" collapsed="false">
      <c r="A29" s="1645" t="s">
        <v>1500</v>
      </c>
    </row>
    <row r="30" customFormat="false" ht="12" hidden="false" customHeight="true" outlineLevel="0" collapsed="false">
      <c r="A30" s="1646" t="s">
        <v>1501</v>
      </c>
      <c r="G30" s="1" t="s">
        <v>234</v>
      </c>
    </row>
    <row r="31" customFormat="false" ht="12" hidden="false" customHeight="true" outlineLevel="0" collapsed="false">
      <c r="A31" s="1647"/>
    </row>
    <row r="32" customFormat="false" ht="12" hidden="false" customHeight="true" outlineLevel="0" collapsed="false">
      <c r="A32" s="1648"/>
    </row>
    <row r="33" customFormat="false" ht="12" hidden="false" customHeight="true" outlineLevel="0" collapsed="false">
      <c r="A33" s="1649" t="s">
        <v>150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78</v>
      </c>
      <c r="B1" s="1650"/>
      <c r="C1" s="1650"/>
      <c r="D1" s="1650"/>
      <c r="E1" s="1650"/>
      <c r="F1" s="1651"/>
      <c r="G1" s="1651"/>
      <c r="H1" s="1652"/>
      <c r="I1" s="1652"/>
      <c r="J1" s="1652"/>
      <c r="K1" s="1652"/>
      <c r="L1" s="1652"/>
      <c r="M1" s="1652"/>
      <c r="N1" s="1651"/>
      <c r="O1" s="1651"/>
      <c r="P1" s="1651"/>
      <c r="Q1" s="111" t="s">
        <v>1</v>
      </c>
    </row>
    <row r="2" customFormat="false" ht="15.75" hidden="false" customHeight="true" outlineLevel="0" collapsed="false">
      <c r="A2" s="658" t="s">
        <v>1503</v>
      </c>
      <c r="B2" s="1653"/>
      <c r="C2" s="1651"/>
      <c r="D2" s="1651"/>
      <c r="E2" s="1651"/>
      <c r="F2" s="1651"/>
      <c r="G2" s="1651"/>
      <c r="H2" s="1652"/>
      <c r="I2" s="1652"/>
      <c r="J2" s="1652"/>
      <c r="K2" s="1652"/>
      <c r="L2" s="1652"/>
      <c r="M2" s="1652"/>
      <c r="N2" s="1651"/>
      <c r="O2" s="1651"/>
      <c r="P2" s="1651"/>
      <c r="Q2" s="111" t="s">
        <v>3</v>
      </c>
    </row>
    <row r="3" customFormat="false" ht="15.75" hidden="false" customHeight="true" outlineLevel="0" collapsed="false">
      <c r="A3" s="1650"/>
      <c r="B3" s="1653"/>
      <c r="C3" s="1651"/>
      <c r="D3" s="1651"/>
      <c r="E3" s="1651"/>
      <c r="F3" s="1651"/>
      <c r="G3" s="1651"/>
      <c r="H3" s="1652"/>
      <c r="I3" s="1652"/>
      <c r="J3" s="1652"/>
      <c r="K3" s="1652"/>
      <c r="L3" s="1652"/>
      <c r="M3" s="1652"/>
      <c r="N3" s="1651"/>
      <c r="O3" s="1651"/>
      <c r="P3" s="1651"/>
      <c r="Q3" s="111" t="s">
        <v>4</v>
      </c>
    </row>
    <row r="4" customFormat="false" ht="12.75" hidden="false" customHeight="true" outlineLevel="0" collapsed="false">
      <c r="A4" s="1654"/>
      <c r="B4" s="1654"/>
      <c r="C4" s="1655"/>
      <c r="D4" s="1655"/>
      <c r="E4" s="1655"/>
      <c r="F4" s="1655"/>
      <c r="G4" s="1655"/>
      <c r="H4" s="1656"/>
      <c r="I4" s="1656"/>
      <c r="J4" s="1656"/>
      <c r="K4" s="1656"/>
      <c r="L4" s="1656"/>
      <c r="M4" s="1656"/>
      <c r="N4" s="1656"/>
      <c r="O4" s="1655"/>
      <c r="P4" s="1657"/>
      <c r="Q4" s="1655"/>
    </row>
    <row r="5" customFormat="false" ht="14.25" hidden="false" customHeight="true" outlineLevel="0" collapsed="false">
      <c r="A5" s="1658" t="s">
        <v>1333</v>
      </c>
      <c r="B5" s="1597" t="s">
        <v>1504</v>
      </c>
      <c r="C5" s="1597"/>
      <c r="D5" s="1597"/>
      <c r="E5" s="1597"/>
      <c r="F5" s="1597" t="s">
        <v>344</v>
      </c>
      <c r="G5" s="1659" t="s">
        <v>345</v>
      </c>
      <c r="H5" s="1659" t="s">
        <v>1505</v>
      </c>
      <c r="I5" s="1659"/>
      <c r="J5" s="1659" t="s">
        <v>419</v>
      </c>
      <c r="K5" s="1659"/>
      <c r="L5" s="1659" t="s">
        <v>420</v>
      </c>
      <c r="M5" s="1659"/>
      <c r="N5" s="1659" t="s">
        <v>421</v>
      </c>
      <c r="O5" s="1659" t="s">
        <v>1481</v>
      </c>
      <c r="P5" s="1659" t="s">
        <v>11</v>
      </c>
      <c r="Q5" s="1660" t="s">
        <v>422</v>
      </c>
    </row>
    <row r="6" customFormat="false" ht="12" hidden="false" customHeight="true" outlineLevel="0" collapsed="false">
      <c r="A6" s="1661" t="s">
        <v>308</v>
      </c>
      <c r="B6" s="1602" t="s">
        <v>1506</v>
      </c>
      <c r="C6" s="1602"/>
      <c r="D6" s="1602"/>
      <c r="E6" s="1602"/>
      <c r="F6" s="1662"/>
      <c r="G6" s="1663"/>
      <c r="H6" s="1604" t="s">
        <v>423</v>
      </c>
      <c r="I6" s="1664" t="s">
        <v>424</v>
      </c>
      <c r="J6" s="1604" t="s">
        <v>423</v>
      </c>
      <c r="K6" s="1664" t="s">
        <v>424</v>
      </c>
      <c r="L6" s="1604" t="s">
        <v>423</v>
      </c>
      <c r="M6" s="1664" t="s">
        <v>424</v>
      </c>
      <c r="N6" s="1663"/>
      <c r="O6" s="1663"/>
      <c r="P6" s="1663"/>
      <c r="Q6" s="1665"/>
    </row>
    <row r="7" customFormat="false" ht="14.25" hidden="false" customHeight="true" outlineLevel="0" collapsed="false">
      <c r="A7" s="1666"/>
      <c r="B7" s="1608" t="s">
        <v>13</v>
      </c>
      <c r="C7" s="1608"/>
      <c r="D7" s="1608"/>
      <c r="E7" s="1608"/>
      <c r="F7" s="1608"/>
      <c r="G7" s="1608"/>
      <c r="H7" s="1608" t="s">
        <v>565</v>
      </c>
      <c r="I7" s="1608"/>
      <c r="J7" s="1608"/>
      <c r="K7" s="1608"/>
      <c r="L7" s="1609" t="s">
        <v>13</v>
      </c>
      <c r="M7" s="1609"/>
      <c r="N7" s="1609"/>
      <c r="O7" s="1609"/>
      <c r="P7" s="1609"/>
      <c r="Q7" s="1609"/>
    </row>
    <row r="8" customFormat="false" ht="13.5" hidden="false" customHeight="true" outlineLevel="0" collapsed="false">
      <c r="A8" s="1667" t="s">
        <v>1507</v>
      </c>
      <c r="B8" s="1668"/>
      <c r="C8" s="1669" t="s">
        <v>457</v>
      </c>
      <c r="D8" s="1669"/>
      <c r="E8" s="1669"/>
      <c r="F8" s="1670"/>
      <c r="G8" s="1671" t="n">
        <v>1.216297</v>
      </c>
      <c r="H8" s="1672"/>
      <c r="I8" s="1670"/>
      <c r="J8" s="1672"/>
      <c r="K8" s="1670"/>
      <c r="L8" s="1672"/>
      <c r="M8" s="1670"/>
      <c r="N8" s="1673" t="s">
        <v>36</v>
      </c>
      <c r="O8" s="1673" t="s">
        <v>36</v>
      </c>
      <c r="P8" s="1671" t="n">
        <v>1246.28624338729</v>
      </c>
      <c r="Q8" s="1674" t="s">
        <v>36</v>
      </c>
    </row>
    <row r="9" customFormat="false" ht="12" hidden="false" customHeight="true" outlineLevel="0" collapsed="false">
      <c r="A9" s="1675" t="s">
        <v>1508</v>
      </c>
      <c r="B9" s="1676"/>
      <c r="C9" s="1677"/>
      <c r="D9" s="1677"/>
      <c r="E9" s="1677"/>
      <c r="F9" s="1678" t="n">
        <v>788.559055816622</v>
      </c>
      <c r="G9" s="1678" t="n">
        <v>40.8218791482971</v>
      </c>
      <c r="H9" s="696"/>
      <c r="I9" s="1679"/>
      <c r="J9" s="696"/>
      <c r="K9" s="1679"/>
      <c r="L9" s="696"/>
      <c r="M9" s="1679"/>
      <c r="N9" s="1680" t="s">
        <v>445</v>
      </c>
      <c r="O9" s="1681" t="n">
        <v>156.236988493534</v>
      </c>
      <c r="P9" s="1680" t="s">
        <v>54</v>
      </c>
      <c r="Q9" s="1680" t="s">
        <v>41</v>
      </c>
      <c r="R9" s="14"/>
    </row>
    <row r="10" customFormat="false" ht="12" hidden="false" customHeight="true" outlineLevel="0" collapsed="false">
      <c r="A10" s="1682" t="s">
        <v>1509</v>
      </c>
      <c r="B10" s="1683"/>
      <c r="C10" s="1684"/>
      <c r="D10" s="1684"/>
      <c r="E10" s="1684"/>
      <c r="F10" s="1685" t="n">
        <v>354.202591378983</v>
      </c>
      <c r="G10" s="895"/>
      <c r="H10" s="700"/>
      <c r="I10" s="1684"/>
      <c r="J10" s="700"/>
      <c r="K10" s="1684"/>
      <c r="L10" s="700"/>
      <c r="M10" s="1684"/>
      <c r="N10" s="895"/>
      <c r="O10" s="895"/>
      <c r="P10" s="895"/>
      <c r="Q10" s="1686"/>
    </row>
    <row r="11" customFormat="false" ht="12" hidden="false" customHeight="true" outlineLevel="0" collapsed="false">
      <c r="A11" s="1682" t="s">
        <v>757</v>
      </c>
      <c r="B11" s="1683"/>
      <c r="C11" s="1684"/>
      <c r="D11" s="1684"/>
      <c r="E11" s="1684"/>
      <c r="F11" s="1687" t="n">
        <v>130.690807695383</v>
      </c>
      <c r="G11" s="1687" t="n">
        <v>15.9368824384717</v>
      </c>
      <c r="H11" s="700"/>
      <c r="I11" s="1684"/>
      <c r="J11" s="700"/>
      <c r="K11" s="1684"/>
      <c r="L11" s="700"/>
      <c r="M11" s="1684"/>
      <c r="N11" s="700"/>
      <c r="O11" s="700"/>
      <c r="P11" s="1688" t="s">
        <v>36</v>
      </c>
      <c r="Q11" s="1689"/>
    </row>
    <row r="12" customFormat="false" ht="12" hidden="false" customHeight="true" outlineLevel="0" collapsed="false">
      <c r="A12" s="1682" t="s">
        <v>767</v>
      </c>
      <c r="B12" s="1683"/>
      <c r="C12" s="1684"/>
      <c r="D12" s="1684"/>
      <c r="E12" s="1684"/>
      <c r="F12" s="1687" t="n">
        <v>298.463573508204</v>
      </c>
      <c r="G12" s="700"/>
      <c r="H12" s="700"/>
      <c r="I12" s="1684"/>
      <c r="J12" s="700"/>
      <c r="K12" s="1684"/>
      <c r="L12" s="700"/>
      <c r="M12" s="1684"/>
      <c r="N12" s="700"/>
      <c r="O12" s="700"/>
      <c r="P12" s="1688" t="s">
        <v>54</v>
      </c>
      <c r="Q12" s="1689"/>
    </row>
    <row r="13" customFormat="false" ht="13.5" hidden="false" customHeight="true" outlineLevel="0" collapsed="false">
      <c r="A13" s="1682" t="s">
        <v>1510</v>
      </c>
      <c r="B13" s="1690"/>
      <c r="C13" s="1691"/>
      <c r="D13" s="1691"/>
      <c r="E13" s="1691"/>
      <c r="F13" s="1687" t="s">
        <v>182</v>
      </c>
      <c r="G13" s="1687" t="n">
        <v>24.6170832829937</v>
      </c>
      <c r="H13" s="700"/>
      <c r="I13" s="1684"/>
      <c r="J13" s="700"/>
      <c r="K13" s="1684"/>
      <c r="L13" s="700"/>
      <c r="M13" s="1684"/>
      <c r="N13" s="1684"/>
      <c r="O13" s="700"/>
      <c r="P13" s="1688" t="s">
        <v>36</v>
      </c>
      <c r="Q13" s="1689"/>
    </row>
    <row r="14" customFormat="false" ht="12" hidden="false" customHeight="true" outlineLevel="0" collapsed="false">
      <c r="A14" s="1682" t="s">
        <v>778</v>
      </c>
      <c r="B14" s="1683"/>
      <c r="C14" s="1684"/>
      <c r="D14" s="1684"/>
      <c r="E14" s="1684"/>
      <c r="F14" s="1687" t="s">
        <v>36</v>
      </c>
      <c r="G14" s="1687" t="s">
        <v>36</v>
      </c>
      <c r="H14" s="700"/>
      <c r="I14" s="1684"/>
      <c r="J14" s="700"/>
      <c r="K14" s="1684"/>
      <c r="L14" s="700"/>
      <c r="M14" s="1684"/>
      <c r="N14" s="1688" t="s">
        <v>41</v>
      </c>
      <c r="O14" s="1688" t="s">
        <v>41</v>
      </c>
      <c r="P14" s="1688" t="s">
        <v>41</v>
      </c>
      <c r="Q14" s="1689"/>
    </row>
    <row r="15" customFormat="false" ht="12" hidden="false" customHeight="true" outlineLevel="0" collapsed="false">
      <c r="A15" s="1682" t="s">
        <v>1511</v>
      </c>
      <c r="B15" s="1683"/>
      <c r="C15" s="1684"/>
      <c r="D15" s="1684"/>
      <c r="E15" s="1684"/>
      <c r="F15" s="1687" t="n">
        <v>5.20208323405144</v>
      </c>
      <c r="G15" s="1687" t="n">
        <v>0.267913426831706</v>
      </c>
      <c r="H15" s="700"/>
      <c r="I15" s="1684"/>
      <c r="J15" s="700"/>
      <c r="K15" s="1684"/>
      <c r="L15" s="700"/>
      <c r="M15" s="1684"/>
      <c r="N15" s="1688" t="s">
        <v>36</v>
      </c>
      <c r="O15" s="1692" t="n">
        <v>156.236988493534</v>
      </c>
      <c r="P15" s="1688" t="s">
        <v>36</v>
      </c>
      <c r="Q15" s="1689"/>
    </row>
    <row r="16" customFormat="false" ht="12.75" hidden="false" customHeight="true" outlineLevel="0" collapsed="false">
      <c r="A16" s="1693" t="s">
        <v>1499</v>
      </c>
      <c r="B16" s="1694"/>
      <c r="C16" s="1695"/>
      <c r="D16" s="1695"/>
      <c r="E16" s="1695"/>
      <c r="F16" s="1633" t="s">
        <v>41</v>
      </c>
      <c r="G16" s="1633" t="s">
        <v>41</v>
      </c>
      <c r="H16" s="702"/>
      <c r="I16" s="1695"/>
      <c r="J16" s="702"/>
      <c r="K16" s="1695"/>
      <c r="L16" s="702"/>
      <c r="M16" s="1695"/>
      <c r="N16" s="1688" t="s">
        <v>41</v>
      </c>
      <c r="O16" s="1688" t="s">
        <v>41</v>
      </c>
      <c r="P16" s="1688" t="s">
        <v>41</v>
      </c>
      <c r="Q16" s="1696" t="s">
        <v>41</v>
      </c>
    </row>
    <row r="17" customFormat="false" ht="13.5" hidden="false" customHeight="true" outlineLevel="0" collapsed="false">
      <c r="A17" s="1697" t="s">
        <v>1512</v>
      </c>
      <c r="B17" s="1698" t="s">
        <v>1513</v>
      </c>
      <c r="C17" s="1699" t="n">
        <v>-84888.2857562228</v>
      </c>
      <c r="D17" s="1699"/>
      <c r="E17" s="1699"/>
      <c r="F17" s="1678" t="n">
        <v>2.97101744303329</v>
      </c>
      <c r="G17" s="1678" t="n">
        <v>0.0922289144789045</v>
      </c>
      <c r="H17" s="696"/>
      <c r="I17" s="1679"/>
      <c r="J17" s="696"/>
      <c r="K17" s="1679"/>
      <c r="L17" s="696"/>
      <c r="M17" s="1679"/>
      <c r="N17" s="1681" t="n">
        <v>0.738244780710862</v>
      </c>
      <c r="O17" s="1681" t="n">
        <v>25.9964026265413</v>
      </c>
      <c r="P17" s="1680"/>
      <c r="Q17" s="1680"/>
      <c r="R17" s="14"/>
    </row>
    <row r="18" customFormat="false" ht="14.25" hidden="false" customHeight="true" outlineLevel="0" collapsed="false">
      <c r="A18" s="1700" t="s">
        <v>1043</v>
      </c>
      <c r="B18" s="1701" t="s">
        <v>1513</v>
      </c>
      <c r="C18" s="1702" t="n">
        <v>-84819.669457395</v>
      </c>
      <c r="D18" s="1702"/>
      <c r="E18" s="1702"/>
      <c r="F18" s="1703" t="n">
        <v>0.508551030675682</v>
      </c>
      <c r="G18" s="1703" t="n">
        <v>0.00349628833589532</v>
      </c>
      <c r="H18" s="1628"/>
      <c r="I18" s="1704"/>
      <c r="J18" s="1628"/>
      <c r="K18" s="1704"/>
      <c r="L18" s="1628"/>
      <c r="M18" s="1704"/>
      <c r="N18" s="1692" t="n">
        <v>0.126365849854502</v>
      </c>
      <c r="O18" s="1692" t="n">
        <v>4.44982151841222</v>
      </c>
      <c r="P18" s="1156"/>
      <c r="Q18" s="1705"/>
    </row>
    <row r="19" customFormat="false" ht="13.5" hidden="false" customHeight="true" outlineLevel="0" collapsed="false">
      <c r="A19" s="1700" t="s">
        <v>1046</v>
      </c>
      <c r="B19" s="1701" t="s">
        <v>1513</v>
      </c>
      <c r="C19" s="1702" t="n">
        <v>299.275155334593</v>
      </c>
      <c r="D19" s="1702"/>
      <c r="E19" s="1702"/>
      <c r="F19" s="1702" t="n">
        <v>0.180337429016972</v>
      </c>
      <c r="G19" s="1702" t="n">
        <v>0.0730429893825423</v>
      </c>
      <c r="H19" s="1706"/>
      <c r="I19" s="1707"/>
      <c r="J19" s="1706"/>
      <c r="K19" s="1707"/>
      <c r="L19" s="1706"/>
      <c r="M19" s="1707"/>
      <c r="N19" s="1692" t="n">
        <v>0.0448106307994851</v>
      </c>
      <c r="O19" s="1692" t="n">
        <v>1.5779525038985</v>
      </c>
      <c r="P19" s="1708"/>
      <c r="Q19" s="1709"/>
    </row>
    <row r="20" customFormat="false" ht="13.5" hidden="false" customHeight="true" outlineLevel="0" collapsed="false">
      <c r="A20" s="1700" t="s">
        <v>1049</v>
      </c>
      <c r="B20" s="1701" t="s">
        <v>1513</v>
      </c>
      <c r="C20" s="1702" t="n">
        <v>-1972.58918138546</v>
      </c>
      <c r="D20" s="1702"/>
      <c r="E20" s="1702"/>
      <c r="F20" s="1702" t="n">
        <v>0.0275534942311061</v>
      </c>
      <c r="G20" s="1702" t="n">
        <v>0.000189430272838855</v>
      </c>
      <c r="H20" s="1706"/>
      <c r="I20" s="1707"/>
      <c r="J20" s="1706"/>
      <c r="K20" s="1707"/>
      <c r="L20" s="1706"/>
      <c r="M20" s="1707"/>
      <c r="N20" s="1692" t="n">
        <v>0.00684655128974718</v>
      </c>
      <c r="O20" s="1692" t="n">
        <v>0.241093074522179</v>
      </c>
      <c r="P20" s="1708"/>
      <c r="Q20" s="1709"/>
    </row>
    <row r="21" customFormat="false" ht="13.5" hidden="false" customHeight="true" outlineLevel="0" collapsed="false">
      <c r="A21" s="1700" t="s">
        <v>1052</v>
      </c>
      <c r="B21" s="1701" t="s">
        <v>1513</v>
      </c>
      <c r="C21" s="1702" t="n">
        <v>314.690467342602</v>
      </c>
      <c r="D21" s="1702"/>
      <c r="E21" s="1702"/>
      <c r="F21" s="1702" t="n">
        <v>0.362266128476009</v>
      </c>
      <c r="G21" s="1702" t="n">
        <v>0.00249057963327256</v>
      </c>
      <c r="H21" s="1706"/>
      <c r="I21" s="1707"/>
      <c r="J21" s="1706"/>
      <c r="K21" s="1707"/>
      <c r="L21" s="1706"/>
      <c r="M21" s="1707"/>
      <c r="N21" s="1692" t="n">
        <v>0.0900166638882796</v>
      </c>
      <c r="O21" s="1692" t="n">
        <v>3.16982862416508</v>
      </c>
      <c r="P21" s="1708"/>
      <c r="Q21" s="1709"/>
    </row>
    <row r="22" customFormat="false" ht="13.5" hidden="false" customHeight="true" outlineLevel="0" collapsed="false">
      <c r="A22" s="1700" t="s">
        <v>1514</v>
      </c>
      <c r="B22" s="1701" t="s">
        <v>1513</v>
      </c>
      <c r="C22" s="1702" t="n">
        <v>1085.30564004376</v>
      </c>
      <c r="D22" s="1702"/>
      <c r="E22" s="1702"/>
      <c r="F22" s="1702" t="n">
        <v>1.41777244312667</v>
      </c>
      <c r="G22" s="1710" t="n">
        <v>0.00974718554649588</v>
      </c>
      <c r="H22" s="1706"/>
      <c r="I22" s="1707"/>
      <c r="J22" s="1706"/>
      <c r="K22" s="1707"/>
      <c r="L22" s="1706"/>
      <c r="M22" s="1707"/>
      <c r="N22" s="1692" t="n">
        <v>0.352291134751923</v>
      </c>
      <c r="O22" s="1692" t="n">
        <v>12.4055088773584</v>
      </c>
      <c r="P22" s="1711"/>
      <c r="Q22" s="1712"/>
    </row>
    <row r="23" customFormat="false" ht="13.5" hidden="false" customHeight="true" outlineLevel="0" collapsed="false">
      <c r="A23" s="1700" t="s">
        <v>1058</v>
      </c>
      <c r="B23" s="1701" t="s">
        <v>1513</v>
      </c>
      <c r="C23" s="1702" t="n">
        <v>204.701619836778</v>
      </c>
      <c r="D23" s="1702"/>
      <c r="E23" s="1702"/>
      <c r="F23" s="1713" t="n">
        <v>0.474536917506849</v>
      </c>
      <c r="G23" s="1714" t="n">
        <v>0.00326244130785959</v>
      </c>
      <c r="H23" s="1715"/>
      <c r="I23" s="1716"/>
      <c r="J23" s="1715"/>
      <c r="K23" s="1716"/>
      <c r="L23" s="1715"/>
      <c r="M23" s="1716"/>
      <c r="N23" s="1692" t="n">
        <v>0.117913950126925</v>
      </c>
      <c r="O23" s="1692" t="n">
        <v>4.15219802818493</v>
      </c>
      <c r="P23" s="1717"/>
      <c r="Q23" s="1718"/>
    </row>
    <row r="24" customFormat="false" ht="14.25" hidden="false" customHeight="true" outlineLevel="0" collapsed="false">
      <c r="A24" s="1719" t="s">
        <v>1515</v>
      </c>
      <c r="B24" s="1720" t="s">
        <v>1513</v>
      </c>
      <c r="C24" s="1721" t="s">
        <v>36</v>
      </c>
      <c r="D24" s="1721"/>
      <c r="E24" s="1721"/>
      <c r="F24" s="1722" t="s">
        <v>36</v>
      </c>
      <c r="G24" s="1721" t="s">
        <v>36</v>
      </c>
      <c r="H24" s="1723"/>
      <c r="I24" s="1724"/>
      <c r="J24" s="1723"/>
      <c r="K24" s="1724"/>
      <c r="L24" s="1723"/>
      <c r="M24" s="1724"/>
      <c r="N24" s="1688" t="s">
        <v>36</v>
      </c>
      <c r="O24" s="1688" t="s">
        <v>36</v>
      </c>
      <c r="P24" s="1725"/>
      <c r="Q24" s="1726"/>
    </row>
    <row r="25" customFormat="false" ht="12" hidden="false" customHeight="true" outlineLevel="0" collapsed="false">
      <c r="A25" s="1697" t="s">
        <v>1516</v>
      </c>
      <c r="B25" s="1727"/>
      <c r="C25" s="1728" t="n">
        <v>31138.9207907309</v>
      </c>
      <c r="D25" s="1728"/>
      <c r="E25" s="1728"/>
      <c r="F25" s="1678" t="n">
        <v>452.837466920941</v>
      </c>
      <c r="G25" s="1678" t="n">
        <v>12.8216761757997</v>
      </c>
      <c r="H25" s="696"/>
      <c r="I25" s="1679"/>
      <c r="J25" s="696"/>
      <c r="K25" s="1679"/>
      <c r="L25" s="696"/>
      <c r="M25" s="1679"/>
      <c r="N25" s="1681" t="n">
        <v>71.0564850278257</v>
      </c>
      <c r="O25" s="1681" t="n">
        <v>88.9125064348917</v>
      </c>
      <c r="P25" s="1681" t="n">
        <v>0.342009683119658</v>
      </c>
      <c r="Q25" s="1681" t="n">
        <v>44.2064762713404</v>
      </c>
      <c r="R25" s="14"/>
    </row>
    <row r="26" customFormat="false" ht="13.5" hidden="false" customHeight="true" outlineLevel="0" collapsed="false">
      <c r="A26" s="1682" t="s">
        <v>1312</v>
      </c>
      <c r="B26" s="1729" t="s">
        <v>1517</v>
      </c>
      <c r="C26" s="1687" t="s">
        <v>445</v>
      </c>
      <c r="D26" s="1687"/>
      <c r="E26" s="1687"/>
      <c r="F26" s="1685" t="n">
        <v>367.334002913023</v>
      </c>
      <c r="G26" s="895"/>
      <c r="H26" s="700"/>
      <c r="I26" s="1684"/>
      <c r="J26" s="700"/>
      <c r="K26" s="1684"/>
      <c r="L26" s="700"/>
      <c r="M26" s="1684"/>
      <c r="N26" s="1730" t="s">
        <v>54</v>
      </c>
      <c r="O26" s="1688" t="s">
        <v>54</v>
      </c>
      <c r="P26" s="1688" t="s">
        <v>54</v>
      </c>
      <c r="Q26" s="1686"/>
    </row>
    <row r="27" customFormat="false" ht="13.5" hidden="false" customHeight="true" outlineLevel="0" collapsed="false">
      <c r="A27" s="1682" t="s">
        <v>1518</v>
      </c>
      <c r="B27" s="1683"/>
      <c r="C27" s="1684"/>
      <c r="D27" s="1684"/>
      <c r="E27" s="1684"/>
      <c r="F27" s="1687" t="n">
        <v>82.5229997422499</v>
      </c>
      <c r="G27" s="1687" t="n">
        <v>4.0704681342227</v>
      </c>
      <c r="H27" s="700"/>
      <c r="I27" s="1684"/>
      <c r="J27" s="700"/>
      <c r="K27" s="1684"/>
      <c r="L27" s="700"/>
      <c r="M27" s="1684"/>
      <c r="N27" s="1688" t="s">
        <v>54</v>
      </c>
      <c r="O27" s="1688" t="s">
        <v>54</v>
      </c>
      <c r="P27" s="1688" t="s">
        <v>54</v>
      </c>
      <c r="Q27" s="1689"/>
    </row>
    <row r="28" customFormat="false" ht="13.5" hidden="false" customHeight="true" outlineLevel="0" collapsed="false">
      <c r="A28" s="1682" t="s">
        <v>1519</v>
      </c>
      <c r="B28" s="1729" t="s">
        <v>1517</v>
      </c>
      <c r="C28" s="1687" t="n">
        <v>30529.8020670556</v>
      </c>
      <c r="D28" s="1687"/>
      <c r="E28" s="1687"/>
      <c r="F28" s="1687" t="n">
        <v>2.98046426566785</v>
      </c>
      <c r="G28" s="1687" t="n">
        <v>8.69484656157701</v>
      </c>
      <c r="H28" s="700"/>
      <c r="I28" s="1684"/>
      <c r="J28" s="700"/>
      <c r="K28" s="1684"/>
      <c r="L28" s="700"/>
      <c r="M28" s="1684"/>
      <c r="N28" s="1692" t="n">
        <v>71.0564850278257</v>
      </c>
      <c r="O28" s="1692" t="n">
        <v>88.9125064348917</v>
      </c>
      <c r="P28" s="1692" t="n">
        <v>0.342009683119658</v>
      </c>
      <c r="Q28" s="1692" t="n">
        <v>44.2064762713404</v>
      </c>
      <c r="R28" s="14"/>
    </row>
    <row r="29" customFormat="false" ht="12.75" hidden="false" customHeight="true" outlineLevel="0" collapsed="false">
      <c r="A29" s="1693" t="s">
        <v>1520</v>
      </c>
      <c r="B29" s="1731"/>
      <c r="C29" s="1732" t="n">
        <v>609.118723675238</v>
      </c>
      <c r="D29" s="1732"/>
      <c r="E29" s="1732"/>
      <c r="F29" s="1732" t="s">
        <v>427</v>
      </c>
      <c r="G29" s="1732" t="n">
        <v>0.05636148</v>
      </c>
      <c r="H29" s="702"/>
      <c r="I29" s="1695"/>
      <c r="J29" s="702"/>
      <c r="K29" s="1695"/>
      <c r="L29" s="702"/>
      <c r="M29" s="1695"/>
      <c r="N29" s="1688" t="s">
        <v>41</v>
      </c>
      <c r="O29" s="1688" t="s">
        <v>41</v>
      </c>
      <c r="P29" s="1688" t="s">
        <v>41</v>
      </c>
      <c r="Q29" s="1688" t="s">
        <v>41</v>
      </c>
      <c r="R29" s="14"/>
    </row>
    <row r="30" customFormat="false" ht="13.5" hidden="false" customHeight="true" outlineLevel="0" collapsed="false">
      <c r="A30" s="1697" t="s">
        <v>1521</v>
      </c>
      <c r="B30" s="1733"/>
      <c r="C30" s="1728" t="s">
        <v>198</v>
      </c>
      <c r="D30" s="1728"/>
      <c r="E30" s="1728"/>
      <c r="F30" s="1678" t="s">
        <v>198</v>
      </c>
      <c r="G30" s="1678" t="s">
        <v>198</v>
      </c>
      <c r="H30" s="1678" t="s">
        <v>198</v>
      </c>
      <c r="I30" s="1678" t="s">
        <v>198</v>
      </c>
      <c r="J30" s="1678" t="s">
        <v>198</v>
      </c>
      <c r="K30" s="1678" t="s">
        <v>198</v>
      </c>
      <c r="L30" s="1678" t="s">
        <v>198</v>
      </c>
      <c r="M30" s="1678" t="s">
        <v>198</v>
      </c>
      <c r="N30" s="1680" t="s">
        <v>198</v>
      </c>
      <c r="O30" s="1681" t="n">
        <v>18.04</v>
      </c>
      <c r="P30" s="1680" t="s">
        <v>198</v>
      </c>
      <c r="Q30" s="1680" t="s">
        <v>198</v>
      </c>
      <c r="R30" s="14"/>
    </row>
    <row r="31" customFormat="false" ht="12.75" hidden="false" customHeight="true" outlineLevel="0" collapsed="false">
      <c r="A31" s="132" t="s">
        <v>1522</v>
      </c>
      <c r="B31" s="1734"/>
      <c r="C31" s="1735" t="s">
        <v>182</v>
      </c>
      <c r="D31" s="1735"/>
      <c r="E31" s="1735"/>
      <c r="F31" s="528" t="s">
        <v>182</v>
      </c>
      <c r="G31" s="528" t="s">
        <v>182</v>
      </c>
      <c r="H31" s="528" t="s">
        <v>182</v>
      </c>
      <c r="I31" s="528" t="s">
        <v>182</v>
      </c>
      <c r="J31" s="528" t="s">
        <v>182</v>
      </c>
      <c r="K31" s="528" t="s">
        <v>182</v>
      </c>
      <c r="L31" s="528" t="s">
        <v>182</v>
      </c>
      <c r="M31" s="528" t="s">
        <v>182</v>
      </c>
      <c r="N31" s="528" t="s">
        <v>182</v>
      </c>
      <c r="O31" s="524" t="n">
        <v>18.04</v>
      </c>
      <c r="P31" s="528" t="s">
        <v>182</v>
      </c>
      <c r="Q31" s="529" t="s">
        <v>182</v>
      </c>
    </row>
    <row r="32" customFormat="false" ht="12.75" hidden="false" customHeight="true" outlineLevel="0" collapsed="false">
      <c r="A32" s="132" t="s">
        <v>42</v>
      </c>
      <c r="B32" s="1734"/>
      <c r="C32" s="1735" t="s">
        <v>41</v>
      </c>
      <c r="D32" s="1735"/>
      <c r="E32" s="1735"/>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6" t="s">
        <v>150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23</v>
      </c>
      <c r="O1" s="111" t="s">
        <v>1</v>
      </c>
    </row>
    <row r="2" customFormat="false" ht="15.75" hidden="false" customHeight="true" outlineLevel="0" collapsed="false">
      <c r="A2" s="658" t="s">
        <v>1524</v>
      </c>
      <c r="O2" s="111" t="s">
        <v>3</v>
      </c>
    </row>
    <row r="3" customFormat="false" ht="15.75" hidden="false" customHeight="true" outlineLevel="0" collapsed="false">
      <c r="O3" s="111" t="s">
        <v>4</v>
      </c>
    </row>
    <row r="4" customFormat="false" ht="12.75" hidden="false" customHeight="true" outlineLevel="0" collapsed="false">
      <c r="O4" s="1656"/>
    </row>
    <row r="5" customFormat="false" ht="13.5" hidden="false" customHeight="true" outlineLevel="0" collapsed="false">
      <c r="A5" s="1595" t="s">
        <v>305</v>
      </c>
      <c r="B5" s="1597" t="s">
        <v>1480</v>
      </c>
      <c r="C5" s="1597"/>
      <c r="D5" s="1598" t="s">
        <v>344</v>
      </c>
      <c r="E5" s="1598" t="s">
        <v>345</v>
      </c>
      <c r="F5" s="1598" t="s">
        <v>641</v>
      </c>
      <c r="G5" s="1598"/>
      <c r="H5" s="1598" t="s">
        <v>644</v>
      </c>
      <c r="I5" s="1598"/>
      <c r="J5" s="1597" t="s">
        <v>420</v>
      </c>
      <c r="K5" s="1597"/>
      <c r="L5" s="1598" t="s">
        <v>421</v>
      </c>
      <c r="M5" s="1598" t="s">
        <v>1481</v>
      </c>
      <c r="N5" s="1598" t="s">
        <v>11</v>
      </c>
      <c r="O5" s="1599" t="s">
        <v>422</v>
      </c>
    </row>
    <row r="6" customFormat="false" ht="12" hidden="false" customHeight="true" outlineLevel="0" collapsed="false">
      <c r="A6" s="1600" t="s">
        <v>308</v>
      </c>
      <c r="B6" s="1602" t="s">
        <v>1482</v>
      </c>
      <c r="C6" s="1602"/>
      <c r="D6" s="1737"/>
      <c r="E6" s="1737"/>
      <c r="F6" s="1604" t="s">
        <v>423</v>
      </c>
      <c r="G6" s="1604" t="s">
        <v>424</v>
      </c>
      <c r="H6" s="1604" t="s">
        <v>423</v>
      </c>
      <c r="I6" s="1604" t="s">
        <v>424</v>
      </c>
      <c r="J6" s="1604" t="s">
        <v>423</v>
      </c>
      <c r="K6" s="1604" t="s">
        <v>424</v>
      </c>
      <c r="L6" s="1737"/>
      <c r="M6" s="1737"/>
      <c r="N6" s="1737"/>
      <c r="O6" s="1738"/>
    </row>
    <row r="7" customFormat="false" ht="14.25" hidden="false" customHeight="true" outlineLevel="0" collapsed="false">
      <c r="A7" s="1739"/>
      <c r="B7" s="1608" t="s">
        <v>13</v>
      </c>
      <c r="C7" s="1608"/>
      <c r="D7" s="1608"/>
      <c r="E7" s="1608"/>
      <c r="F7" s="1740" t="s">
        <v>425</v>
      </c>
      <c r="G7" s="1740"/>
      <c r="H7" s="1740"/>
      <c r="I7" s="1740"/>
      <c r="J7" s="1609" t="s">
        <v>13</v>
      </c>
      <c r="K7" s="1609"/>
      <c r="L7" s="1609"/>
      <c r="M7" s="1609"/>
      <c r="N7" s="1609"/>
      <c r="O7" s="1609"/>
    </row>
    <row r="8" customFormat="false" ht="15" hidden="false" customHeight="true" outlineLevel="0" collapsed="false">
      <c r="A8" s="1675" t="s">
        <v>1525</v>
      </c>
      <c r="B8" s="1741"/>
      <c r="C8" s="1741"/>
      <c r="D8" s="696"/>
      <c r="E8" s="696"/>
      <c r="F8" s="696"/>
      <c r="G8" s="696"/>
      <c r="H8" s="696"/>
      <c r="I8" s="696"/>
      <c r="J8" s="696"/>
      <c r="K8" s="696"/>
      <c r="L8" s="696"/>
      <c r="M8" s="696"/>
      <c r="N8" s="696"/>
      <c r="O8" s="1742"/>
    </row>
    <row r="9" customFormat="false" ht="12" hidden="false" customHeight="true" outlineLevel="0" collapsed="false">
      <c r="A9" s="1743" t="s">
        <v>68</v>
      </c>
      <c r="B9" s="1744" t="n">
        <v>37340.945948504</v>
      </c>
      <c r="C9" s="1744"/>
      <c r="D9" s="1744" t="n">
        <v>2.178548422225</v>
      </c>
      <c r="E9" s="1744" t="n">
        <v>1.09887513403</v>
      </c>
      <c r="F9" s="49"/>
      <c r="G9" s="49"/>
      <c r="H9" s="49"/>
      <c r="I9" s="49"/>
      <c r="J9" s="49"/>
      <c r="K9" s="49"/>
      <c r="L9" s="1744" t="n">
        <v>496.7517895244</v>
      </c>
      <c r="M9" s="1744" t="n">
        <v>75.4174347699</v>
      </c>
      <c r="N9" s="1744" t="n">
        <v>17.07256006586</v>
      </c>
      <c r="O9" s="1745" t="s">
        <v>36</v>
      </c>
    </row>
    <row r="10" customFormat="false" ht="12" hidden="false" customHeight="true" outlineLevel="0" collapsed="false">
      <c r="A10" s="1626" t="s">
        <v>69</v>
      </c>
      <c r="B10" s="1621" t="n">
        <v>19991.3157670893</v>
      </c>
      <c r="C10" s="1621"/>
      <c r="D10" s="1638" t="n">
        <v>0.56576386412</v>
      </c>
      <c r="E10" s="1638" t="n">
        <v>0.638079546</v>
      </c>
      <c r="F10" s="49"/>
      <c r="G10" s="49"/>
      <c r="H10" s="49"/>
      <c r="I10" s="49"/>
      <c r="J10" s="49"/>
      <c r="K10" s="49"/>
      <c r="L10" s="1638" t="n">
        <v>82.0357602974</v>
      </c>
      <c r="M10" s="1638" t="n">
        <v>33.9458318472</v>
      </c>
      <c r="N10" s="1638" t="n">
        <v>5.09187477708</v>
      </c>
      <c r="O10" s="1639" t="s">
        <v>36</v>
      </c>
    </row>
    <row r="11" customFormat="false" ht="12" hidden="false" customHeight="true" outlineLevel="0" collapsed="false">
      <c r="A11" s="1626" t="s">
        <v>70</v>
      </c>
      <c r="B11" s="1621" t="n">
        <v>17349.6301814147</v>
      </c>
      <c r="C11" s="1621"/>
      <c r="D11" s="1621" t="n">
        <v>1.612784558105</v>
      </c>
      <c r="E11" s="1621" t="n">
        <v>0.46079558803</v>
      </c>
      <c r="F11" s="49"/>
      <c r="G11" s="49"/>
      <c r="H11" s="49"/>
      <c r="I11" s="49"/>
      <c r="J11" s="49"/>
      <c r="K11" s="49"/>
      <c r="L11" s="1621" t="n">
        <v>414.716029227</v>
      </c>
      <c r="M11" s="1621" t="n">
        <v>41.4716029227</v>
      </c>
      <c r="N11" s="1621" t="n">
        <v>11.98068528878</v>
      </c>
      <c r="O11" s="1623" t="s">
        <v>36</v>
      </c>
    </row>
    <row r="12" customFormat="false" ht="12" hidden="false" customHeight="true" outlineLevel="0" collapsed="false">
      <c r="A12" s="1743" t="s">
        <v>71</v>
      </c>
      <c r="B12" s="1744" t="s">
        <v>41</v>
      </c>
      <c r="C12" s="1744"/>
      <c r="D12" s="1744" t="s">
        <v>41</v>
      </c>
      <c r="E12" s="1744" t="s">
        <v>41</v>
      </c>
      <c r="F12" s="49"/>
      <c r="G12" s="49"/>
      <c r="H12" s="49"/>
      <c r="I12" s="49"/>
      <c r="J12" s="49"/>
      <c r="K12" s="49"/>
      <c r="L12" s="1744" t="s">
        <v>41</v>
      </c>
      <c r="M12" s="1744" t="s">
        <v>41</v>
      </c>
      <c r="N12" s="1744" t="s">
        <v>41</v>
      </c>
      <c r="O12" s="1745" t="s">
        <v>41</v>
      </c>
    </row>
    <row r="13" customFormat="false" ht="14.25" hidden="false" customHeight="true" outlineLevel="0" collapsed="false">
      <c r="A13" s="1746" t="s">
        <v>1526</v>
      </c>
      <c r="B13" s="1747" t="n">
        <v>4788.15952244739</v>
      </c>
      <c r="C13" s="1747"/>
      <c r="D13" s="1672"/>
      <c r="E13" s="1672"/>
      <c r="F13" s="1748"/>
      <c r="G13" s="1748"/>
      <c r="H13" s="1748"/>
      <c r="I13" s="1748"/>
      <c r="J13" s="1748"/>
      <c r="K13" s="1748"/>
      <c r="L13" s="1672"/>
      <c r="M13" s="1672"/>
      <c r="N13" s="1672"/>
      <c r="O13" s="1749"/>
    </row>
    <row r="15" customFormat="false" ht="13.5" hidden="false" customHeight="true" outlineLevel="0" collapsed="false">
      <c r="A15" s="1750" t="s">
        <v>1527</v>
      </c>
    </row>
    <row r="16" customFormat="false" ht="27.75" hidden="false" customHeight="true" outlineLevel="0" collapsed="false">
      <c r="A16" s="1751" t="s">
        <v>1528</v>
      </c>
      <c r="B16" s="1751"/>
      <c r="C16" s="1751"/>
      <c r="D16" s="1751"/>
      <c r="E16" s="1751"/>
      <c r="F16" s="1751"/>
      <c r="G16" s="1751"/>
      <c r="H16" s="1751"/>
      <c r="I16" s="1751"/>
      <c r="J16" s="1751"/>
      <c r="K16" s="1751"/>
      <c r="L16" s="1751"/>
      <c r="M16" s="1751"/>
      <c r="N16" s="1751"/>
      <c r="O16" s="1752"/>
    </row>
    <row r="17" customFormat="false" ht="13.5" hidden="false" customHeight="true" outlineLevel="0" collapsed="false">
      <c r="A17" s="1753" t="s">
        <v>1529</v>
      </c>
    </row>
    <row r="18" customFormat="false" ht="15.75" hidden="false" customHeight="true" outlineLevel="0" collapsed="false">
      <c r="A18" s="1754" t="s">
        <v>1530</v>
      </c>
    </row>
    <row r="19" customFormat="false" ht="14.25" hidden="false" customHeight="true" outlineLevel="0" collapsed="false">
      <c r="A19" s="1754" t="s">
        <v>1531</v>
      </c>
    </row>
    <row r="20" customFormat="false" ht="15.75" hidden="false" customHeight="true" outlineLevel="0" collapsed="false">
      <c r="A20" s="1755" t="s">
        <v>1532</v>
      </c>
    </row>
    <row r="21" customFormat="false" ht="12.75" hidden="false" customHeight="true" outlineLevel="0" collapsed="false">
      <c r="A21" s="1756" t="s">
        <v>1533</v>
      </c>
    </row>
    <row r="22" customFormat="false" ht="13.5" hidden="false" customHeight="true" outlineLevel="0" collapsed="false">
      <c r="A22" s="1755" t="s">
        <v>1534</v>
      </c>
    </row>
    <row r="23" customFormat="false" ht="59.25" hidden="false" customHeight="true" outlineLevel="0" collapsed="false">
      <c r="A23" s="1757" t="s">
        <v>1535</v>
      </c>
      <c r="B23" s="1757"/>
      <c r="C23" s="1757"/>
      <c r="D23" s="1757"/>
      <c r="E23" s="1757"/>
      <c r="F23" s="1757"/>
      <c r="G23" s="1757"/>
      <c r="H23" s="1757"/>
      <c r="I23" s="1757"/>
      <c r="J23" s="1757"/>
      <c r="K23" s="1757"/>
      <c r="L23" s="1757"/>
      <c r="M23" s="1757"/>
      <c r="N23" s="1757"/>
      <c r="O23" s="175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9"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2" min="9" style="1" width="8.57"/>
    <col collapsed="false" customWidth="true" hidden="false" outlineLevel="0" max="14" min="13"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3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4"/>
    </row>
    <row r="5" customFormat="false" ht="14.25" hidden="false" customHeight="true" outlineLevel="0" collapsed="false">
      <c r="A5" s="1595" t="s">
        <v>305</v>
      </c>
      <c r="B5" s="1760"/>
      <c r="C5" s="1597" t="s">
        <v>1537</v>
      </c>
      <c r="D5" s="1597"/>
      <c r="E5" s="1597"/>
      <c r="F5" s="1597"/>
      <c r="G5" s="1598" t="s">
        <v>344</v>
      </c>
      <c r="H5" s="1598" t="s">
        <v>345</v>
      </c>
      <c r="I5" s="1598" t="s">
        <v>418</v>
      </c>
      <c r="J5" s="1598"/>
      <c r="K5" s="1598" t="s">
        <v>419</v>
      </c>
      <c r="L5" s="1598"/>
      <c r="M5" s="1597" t="s">
        <v>420</v>
      </c>
      <c r="N5" s="1597"/>
      <c r="O5" s="1598" t="s">
        <v>421</v>
      </c>
      <c r="P5" s="1598" t="s">
        <v>10</v>
      </c>
      <c r="Q5" s="1598" t="s">
        <v>11</v>
      </c>
      <c r="R5" s="1599" t="s">
        <v>422</v>
      </c>
    </row>
    <row r="6" customFormat="false" ht="12" hidden="false" customHeight="true" outlineLevel="0" collapsed="false">
      <c r="A6" s="1600" t="s">
        <v>308</v>
      </c>
      <c r="B6" s="1761"/>
      <c r="C6" s="1602" t="s">
        <v>1538</v>
      </c>
      <c r="D6" s="1602"/>
      <c r="E6" s="1602"/>
      <c r="F6" s="1602"/>
      <c r="G6" s="1737"/>
      <c r="H6" s="1737"/>
      <c r="I6" s="1604" t="s">
        <v>423</v>
      </c>
      <c r="J6" s="1604" t="s">
        <v>424</v>
      </c>
      <c r="K6" s="1604" t="s">
        <v>423</v>
      </c>
      <c r="L6" s="1604" t="s">
        <v>424</v>
      </c>
      <c r="M6" s="1604" t="s">
        <v>423</v>
      </c>
      <c r="N6" s="1604" t="s">
        <v>424</v>
      </c>
      <c r="O6" s="1737"/>
      <c r="P6" s="1737"/>
      <c r="Q6" s="1737"/>
      <c r="R6" s="1738"/>
    </row>
    <row r="7" customFormat="false" ht="14.25" hidden="false" customHeight="true" outlineLevel="0" collapsed="false">
      <c r="A7" s="1762"/>
      <c r="B7" s="1763"/>
      <c r="C7" s="1608" t="s">
        <v>13</v>
      </c>
      <c r="D7" s="1608"/>
      <c r="E7" s="1608"/>
      <c r="F7" s="1608"/>
      <c r="G7" s="1608"/>
      <c r="H7" s="1608"/>
      <c r="I7" s="1608" t="s">
        <v>565</v>
      </c>
      <c r="J7" s="1608"/>
      <c r="K7" s="1608"/>
      <c r="L7" s="1608"/>
      <c r="M7" s="1764" t="s">
        <v>13</v>
      </c>
      <c r="N7" s="1764"/>
      <c r="O7" s="1764"/>
      <c r="P7" s="1764"/>
      <c r="Q7" s="1764"/>
      <c r="R7" s="1764"/>
    </row>
    <row r="8" customFormat="false" ht="13.5" hidden="false" customHeight="true" outlineLevel="0" collapsed="false">
      <c r="A8" s="1610" t="s">
        <v>1483</v>
      </c>
      <c r="B8" s="1765"/>
      <c r="C8" s="1766"/>
      <c r="D8" s="1767" t="n">
        <v>1113689.98756977</v>
      </c>
      <c r="E8" s="1767"/>
      <c r="F8" s="1767"/>
      <c r="G8" s="1768" t="n">
        <v>1351.26240028034</v>
      </c>
      <c r="H8" s="1768" t="n">
        <v>109.262034832227</v>
      </c>
      <c r="I8" s="1768" t="n">
        <v>31553.6</v>
      </c>
      <c r="J8" s="1768" t="n">
        <v>19293.1184123202</v>
      </c>
      <c r="K8" s="1768" t="n">
        <v>17785.6</v>
      </c>
      <c r="L8" s="1768" t="n">
        <v>12581.0614946577</v>
      </c>
      <c r="M8" s="1768" t="n">
        <v>2.092</v>
      </c>
      <c r="N8" s="1768" t="n">
        <v>0.56095786282031</v>
      </c>
      <c r="O8" s="1768" t="n">
        <v>2159.20809921341</v>
      </c>
      <c r="P8" s="1768" t="n">
        <v>3927.97899690925</v>
      </c>
      <c r="Q8" s="1768" t="n">
        <v>1746.26261695684</v>
      </c>
      <c r="R8" s="1769" t="n">
        <v>919.369009779159</v>
      </c>
    </row>
    <row r="9" customFormat="false" ht="15" hidden="false" customHeight="true" outlineLevel="0" collapsed="false">
      <c r="A9" s="1770" t="s">
        <v>1484</v>
      </c>
      <c r="B9" s="1771"/>
      <c r="C9" s="1772"/>
      <c r="D9" s="1773" t="n">
        <v>1111201.97007287</v>
      </c>
      <c r="E9" s="1773"/>
      <c r="F9" s="1773"/>
      <c r="G9" s="1774" t="n">
        <v>95.2985979403247</v>
      </c>
      <c r="H9" s="1774" t="n">
        <v>26.639393593651</v>
      </c>
      <c r="I9" s="1775"/>
      <c r="J9" s="1775"/>
      <c r="K9" s="1775"/>
      <c r="L9" s="1775"/>
      <c r="M9" s="1775"/>
      <c r="N9" s="1775"/>
      <c r="O9" s="1774" t="n">
        <v>2003.30334440487</v>
      </c>
      <c r="P9" s="1774" t="n">
        <v>3638.79309935429</v>
      </c>
      <c r="Q9" s="1774" t="n">
        <v>449.111103244824</v>
      </c>
      <c r="R9" s="1776" t="n">
        <v>832.911834507819</v>
      </c>
    </row>
    <row r="10" customFormat="false" ht="13.5" hidden="false" customHeight="true" outlineLevel="0" collapsed="false">
      <c r="A10" s="1777" t="s">
        <v>1539</v>
      </c>
      <c r="B10" s="1778" t="s">
        <v>1540</v>
      </c>
      <c r="C10" s="1779"/>
      <c r="D10" s="1780" t="n">
        <v>1105432.71609593</v>
      </c>
      <c r="E10" s="1780"/>
      <c r="F10" s="1780"/>
      <c r="G10" s="696"/>
      <c r="H10" s="696"/>
      <c r="I10" s="700"/>
      <c r="J10" s="700"/>
      <c r="K10" s="700"/>
      <c r="L10" s="700"/>
      <c r="M10" s="700"/>
      <c r="N10" s="700"/>
      <c r="O10" s="696"/>
      <c r="P10" s="696"/>
      <c r="Q10" s="696"/>
      <c r="R10" s="1781"/>
    </row>
    <row r="11" customFormat="false" ht="13.5" hidden="false" customHeight="true" outlineLevel="0" collapsed="false">
      <c r="A11" s="1782"/>
      <c r="B11" s="1778" t="s">
        <v>1541</v>
      </c>
      <c r="C11" s="1783"/>
      <c r="D11" s="1780" t="n">
        <v>1111159.24048168</v>
      </c>
      <c r="E11" s="1780"/>
      <c r="F11" s="1780"/>
      <c r="G11" s="1784" t="n">
        <v>41.1092617704625</v>
      </c>
      <c r="H11" s="1784" t="n">
        <v>26.638969331547</v>
      </c>
      <c r="I11" s="700"/>
      <c r="J11" s="700"/>
      <c r="K11" s="700"/>
      <c r="L11" s="700"/>
      <c r="M11" s="700"/>
      <c r="N11" s="700"/>
      <c r="O11" s="1784" t="n">
        <v>2003.30334440487</v>
      </c>
      <c r="P11" s="1784" t="n">
        <v>3638.79309935429</v>
      </c>
      <c r="Q11" s="1784" t="n">
        <v>217.863451407494</v>
      </c>
      <c r="R11" s="1785" t="n">
        <v>832.911834507819</v>
      </c>
    </row>
    <row r="12" customFormat="false" ht="12" hidden="false" customHeight="true" outlineLevel="0" collapsed="false">
      <c r="A12" s="1777" t="s">
        <v>1542</v>
      </c>
      <c r="B12" s="1786"/>
      <c r="C12" s="1783"/>
      <c r="D12" s="1780" t="n">
        <v>42.7295911884</v>
      </c>
      <c r="E12" s="1780"/>
      <c r="F12" s="1780"/>
      <c r="G12" s="1784" t="n">
        <v>54.1893361698622</v>
      </c>
      <c r="H12" s="1784" t="n">
        <v>0.000424262104</v>
      </c>
      <c r="I12" s="1787"/>
      <c r="J12" s="1787"/>
      <c r="K12" s="1787"/>
      <c r="L12" s="1787"/>
      <c r="M12" s="1787"/>
      <c r="N12" s="1787"/>
      <c r="O12" s="1784" t="s">
        <v>54</v>
      </c>
      <c r="P12" s="1784" t="s">
        <v>54</v>
      </c>
      <c r="Q12" s="1784" t="n">
        <v>231.24765183733</v>
      </c>
      <c r="R12" s="1785" t="s">
        <v>54</v>
      </c>
    </row>
    <row r="13" customFormat="false" ht="12" hidden="false" customHeight="true" outlineLevel="0" collapsed="false">
      <c r="A13" s="1770" t="s">
        <v>1494</v>
      </c>
      <c r="B13" s="1788"/>
      <c r="C13" s="1789"/>
      <c r="D13" s="1790" t="n">
        <v>56237.3824623907</v>
      </c>
      <c r="E13" s="1790"/>
      <c r="F13" s="1790"/>
      <c r="G13" s="1791" t="n">
        <v>11.5962621594224</v>
      </c>
      <c r="H13" s="1792" t="n">
        <v>27.67056</v>
      </c>
      <c r="I13" s="1791" t="n">
        <v>31553.6</v>
      </c>
      <c r="J13" s="1791" t="n">
        <v>19293.1184123202</v>
      </c>
      <c r="K13" s="1791" t="n">
        <v>17785.6</v>
      </c>
      <c r="L13" s="1791" t="n">
        <v>12581.0614946577</v>
      </c>
      <c r="M13" s="1791" t="n">
        <v>2.092</v>
      </c>
      <c r="N13" s="1791" t="n">
        <v>0.56095786282031</v>
      </c>
      <c r="O13" s="1792" t="n">
        <v>84.110025</v>
      </c>
      <c r="P13" s="1792" t="s">
        <v>427</v>
      </c>
      <c r="Q13" s="1792" t="n">
        <v>50.5232606416032</v>
      </c>
      <c r="R13" s="1793" t="n">
        <v>42.250699</v>
      </c>
    </row>
    <row r="14" customFormat="false" ht="12" hidden="false" customHeight="true" outlineLevel="0" collapsed="false">
      <c r="A14" s="1770" t="s">
        <v>1507</v>
      </c>
      <c r="B14" s="1788"/>
      <c r="C14" s="1789"/>
      <c r="D14" s="1790" t="s">
        <v>457</v>
      </c>
      <c r="E14" s="1790"/>
      <c r="F14" s="1790"/>
      <c r="G14" s="1775"/>
      <c r="H14" s="1794" t="n">
        <v>1.216297</v>
      </c>
      <c r="I14" s="1775"/>
      <c r="J14" s="1775"/>
      <c r="K14" s="1775"/>
      <c r="L14" s="1775"/>
      <c r="M14" s="1775"/>
      <c r="N14" s="1775"/>
      <c r="O14" s="1792" t="s">
        <v>36</v>
      </c>
      <c r="P14" s="1792" t="s">
        <v>36</v>
      </c>
      <c r="Q14" s="1792" t="n">
        <v>1246.28624338729</v>
      </c>
      <c r="R14" s="1793" t="s">
        <v>36</v>
      </c>
    </row>
    <row r="15" customFormat="false" ht="14.25" hidden="false" customHeight="true" outlineLevel="0" collapsed="false">
      <c r="A15" s="1770" t="s">
        <v>1543</v>
      </c>
      <c r="B15" s="1788"/>
      <c r="C15" s="1795"/>
      <c r="D15" s="1796"/>
      <c r="E15" s="1796"/>
      <c r="F15" s="1796"/>
      <c r="G15" s="1791" t="n">
        <v>788.559055816622</v>
      </c>
      <c r="H15" s="1792" t="n">
        <v>40.8218791482971</v>
      </c>
      <c r="I15" s="1787"/>
      <c r="J15" s="1787"/>
      <c r="K15" s="1787"/>
      <c r="L15" s="1787"/>
      <c r="M15" s="1787"/>
      <c r="N15" s="1787"/>
      <c r="O15" s="1794" t="s">
        <v>445</v>
      </c>
      <c r="P15" s="1794" t="n">
        <v>156.236988493534</v>
      </c>
      <c r="Q15" s="1794" t="s">
        <v>54</v>
      </c>
      <c r="R15" s="1797" t="s">
        <v>41</v>
      </c>
    </row>
    <row r="16" customFormat="false" ht="14.25" hidden="false" customHeight="true" outlineLevel="0" collapsed="false">
      <c r="A16" s="1770" t="s">
        <v>1512</v>
      </c>
      <c r="B16" s="1788"/>
      <c r="C16" s="1798" t="s">
        <v>1544</v>
      </c>
      <c r="D16" s="1790" t="n">
        <v>-84888.2857562228</v>
      </c>
      <c r="E16" s="1790"/>
      <c r="F16" s="1790"/>
      <c r="G16" s="1791" t="n">
        <v>2.97101744303329</v>
      </c>
      <c r="H16" s="1792" t="n">
        <v>0.0922289144789045</v>
      </c>
      <c r="I16" s="1787"/>
      <c r="J16" s="1787"/>
      <c r="K16" s="1787"/>
      <c r="L16" s="1787"/>
      <c r="M16" s="1787"/>
      <c r="N16" s="1787"/>
      <c r="O16" s="1794" t="n">
        <v>0.738244780710862</v>
      </c>
      <c r="P16" s="1794" t="n">
        <v>25.9964026265413</v>
      </c>
      <c r="Q16" s="1794"/>
      <c r="R16" s="1797"/>
    </row>
    <row r="17" customFormat="false" ht="12" hidden="false" customHeight="true" outlineLevel="0" collapsed="false">
      <c r="A17" s="1770" t="s">
        <v>1516</v>
      </c>
      <c r="B17" s="1788"/>
      <c r="C17" s="1789"/>
      <c r="D17" s="1790" t="n">
        <v>31138.9207907309</v>
      </c>
      <c r="E17" s="1790"/>
      <c r="F17" s="1790"/>
      <c r="G17" s="1791" t="n">
        <v>452.837466920941</v>
      </c>
      <c r="H17" s="1791" t="n">
        <v>12.8216761757997</v>
      </c>
      <c r="I17" s="1787"/>
      <c r="J17" s="1787"/>
      <c r="K17" s="1787"/>
      <c r="L17" s="1787"/>
      <c r="M17" s="1787"/>
      <c r="N17" s="1787"/>
      <c r="O17" s="1794" t="n">
        <v>71.0564850278257</v>
      </c>
      <c r="P17" s="1794" t="n">
        <v>88.9125064348917</v>
      </c>
      <c r="Q17" s="1794" t="n">
        <v>0.342009683119658</v>
      </c>
      <c r="R17" s="1797" t="n">
        <v>44.2064762713404</v>
      </c>
    </row>
    <row r="18" customFormat="false" ht="12.75" hidden="false" customHeight="true" outlineLevel="0" collapsed="false">
      <c r="A18" s="1799" t="s">
        <v>1545</v>
      </c>
      <c r="B18" s="1800"/>
      <c r="C18" s="1801"/>
      <c r="D18" s="1802" t="s">
        <v>198</v>
      </c>
      <c r="E18" s="1802"/>
      <c r="F18" s="1802"/>
      <c r="G18" s="1803" t="s">
        <v>198</v>
      </c>
      <c r="H18" s="1803" t="s">
        <v>198</v>
      </c>
      <c r="I18" s="1803" t="s">
        <v>198</v>
      </c>
      <c r="J18" s="1803" t="s">
        <v>198</v>
      </c>
      <c r="K18" s="1803" t="s">
        <v>198</v>
      </c>
      <c r="L18" s="1803" t="s">
        <v>198</v>
      </c>
      <c r="M18" s="1803" t="s">
        <v>198</v>
      </c>
      <c r="N18" s="1803" t="s">
        <v>198</v>
      </c>
      <c r="O18" s="1804" t="s">
        <v>198</v>
      </c>
      <c r="P18" s="1805" t="n">
        <v>18.04</v>
      </c>
      <c r="Q18" s="1805" t="s">
        <v>198</v>
      </c>
      <c r="R18" s="1806" t="s">
        <v>198</v>
      </c>
    </row>
    <row r="19" customFormat="false" ht="14.25" hidden="false" customHeight="true" outlineLevel="0" collapsed="false">
      <c r="A19" s="1635" t="s">
        <v>1546</v>
      </c>
      <c r="B19" s="1788"/>
      <c r="C19" s="1807"/>
      <c r="D19" s="1808"/>
      <c r="E19" s="1808"/>
      <c r="F19" s="1808"/>
      <c r="G19" s="1775"/>
      <c r="H19" s="1775"/>
      <c r="I19" s="1775"/>
      <c r="J19" s="1775"/>
      <c r="K19" s="1775"/>
      <c r="L19" s="1775"/>
      <c r="M19" s="1775"/>
      <c r="N19" s="1775"/>
      <c r="O19" s="1775"/>
      <c r="P19" s="1775"/>
      <c r="Q19" s="1775"/>
      <c r="R19" s="1809"/>
    </row>
    <row r="20" customFormat="false" ht="12" hidden="false" customHeight="true" outlineLevel="0" collapsed="false">
      <c r="A20" s="1635" t="s">
        <v>68</v>
      </c>
      <c r="B20" s="1786"/>
      <c r="C20" s="1810"/>
      <c r="D20" s="1811" t="n">
        <v>37340.945948504</v>
      </c>
      <c r="E20" s="1811"/>
      <c r="F20" s="1811"/>
      <c r="G20" s="1792" t="n">
        <v>2.178548422225</v>
      </c>
      <c r="H20" s="1792" t="n">
        <v>1.09887513403</v>
      </c>
      <c r="I20" s="1787"/>
      <c r="J20" s="1787"/>
      <c r="K20" s="1787"/>
      <c r="L20" s="1787"/>
      <c r="M20" s="1787"/>
      <c r="N20" s="1787"/>
      <c r="O20" s="1791" t="n">
        <v>496.7517895244</v>
      </c>
      <c r="P20" s="1791" t="n">
        <v>75.4174347699</v>
      </c>
      <c r="Q20" s="1791" t="n">
        <v>17.07256006586</v>
      </c>
      <c r="R20" s="1812" t="s">
        <v>36</v>
      </c>
    </row>
    <row r="21" customFormat="false" ht="12" hidden="false" customHeight="true" outlineLevel="0" collapsed="false">
      <c r="A21" s="1777" t="s">
        <v>69</v>
      </c>
      <c r="B21" s="1786"/>
      <c r="C21" s="1813"/>
      <c r="D21" s="1687" t="n">
        <v>19991.3157670893</v>
      </c>
      <c r="E21" s="1687"/>
      <c r="F21" s="1687"/>
      <c r="G21" s="1638" t="n">
        <v>0.56576386412</v>
      </c>
      <c r="H21" s="1638" t="n">
        <v>0.638079546</v>
      </c>
      <c r="I21" s="700"/>
      <c r="J21" s="700"/>
      <c r="K21" s="700"/>
      <c r="L21" s="700"/>
      <c r="M21" s="700"/>
      <c r="N21" s="700"/>
      <c r="O21" s="1621" t="n">
        <v>82.0357602974</v>
      </c>
      <c r="P21" s="1621" t="n">
        <v>33.9458318472</v>
      </c>
      <c r="Q21" s="1621" t="n">
        <v>5.09187477708</v>
      </c>
      <c r="R21" s="1623" t="s">
        <v>36</v>
      </c>
    </row>
    <row r="22" customFormat="false" ht="12" hidden="false" customHeight="true" outlineLevel="0" collapsed="false">
      <c r="A22" s="1777" t="s">
        <v>70</v>
      </c>
      <c r="B22" s="1786"/>
      <c r="C22" s="1814"/>
      <c r="D22" s="1687" t="n">
        <v>17349.6301814147</v>
      </c>
      <c r="E22" s="1687"/>
      <c r="F22" s="1687"/>
      <c r="G22" s="1621" t="n">
        <v>1.612784558105</v>
      </c>
      <c r="H22" s="1621" t="n">
        <v>0.46079558803</v>
      </c>
      <c r="I22" s="700"/>
      <c r="J22" s="700"/>
      <c r="K22" s="700"/>
      <c r="L22" s="700"/>
      <c r="M22" s="700"/>
      <c r="N22" s="700"/>
      <c r="O22" s="1621" t="n">
        <v>414.716029227</v>
      </c>
      <c r="P22" s="1621" t="n">
        <v>41.4716029227</v>
      </c>
      <c r="Q22" s="1621" t="n">
        <v>11.98068528878</v>
      </c>
      <c r="R22" s="1623" t="s">
        <v>36</v>
      </c>
    </row>
    <row r="23" customFormat="false" ht="12" hidden="false" customHeight="true" outlineLevel="0" collapsed="false">
      <c r="A23" s="1635" t="s">
        <v>71</v>
      </c>
      <c r="B23" s="1786"/>
      <c r="C23" s="1810"/>
      <c r="D23" s="1790" t="s">
        <v>41</v>
      </c>
      <c r="E23" s="1790"/>
      <c r="F23" s="1790"/>
      <c r="G23" s="1791" t="s">
        <v>41</v>
      </c>
      <c r="H23" s="1791" t="s">
        <v>41</v>
      </c>
      <c r="I23" s="1815"/>
      <c r="J23" s="1815"/>
      <c r="K23" s="1815"/>
      <c r="L23" s="1815"/>
      <c r="M23" s="1815"/>
      <c r="N23" s="1815"/>
      <c r="O23" s="1791" t="s">
        <v>41</v>
      </c>
      <c r="P23" s="1791" t="s">
        <v>41</v>
      </c>
      <c r="Q23" s="1791" t="s">
        <v>41</v>
      </c>
      <c r="R23" s="1812" t="s">
        <v>41</v>
      </c>
    </row>
    <row r="24" customFormat="false" ht="14.25" hidden="false" customHeight="true" outlineLevel="0" collapsed="false">
      <c r="A24" s="1816" t="s">
        <v>1547</v>
      </c>
      <c r="B24" s="1800"/>
      <c r="C24" s="1766"/>
      <c r="D24" s="1802" t="n">
        <v>4788.15952244739</v>
      </c>
      <c r="E24" s="1802"/>
      <c r="F24" s="1802"/>
      <c r="G24" s="1817"/>
      <c r="H24" s="1817"/>
      <c r="I24" s="1818"/>
      <c r="J24" s="1818"/>
      <c r="K24" s="1818"/>
      <c r="L24" s="1818"/>
      <c r="M24" s="1818"/>
      <c r="N24" s="1818"/>
      <c r="O24" s="1817"/>
      <c r="P24" s="1817"/>
      <c r="Q24" s="1817"/>
      <c r="R24" s="1819"/>
    </row>
    <row r="25" customFormat="false" ht="13.5" hidden="false" customHeight="true" outlineLevel="0" collapsed="false"/>
    <row r="26" customFormat="false" ht="13.5" hidden="false" customHeight="true" outlineLevel="0" collapsed="false">
      <c r="A26" s="1646" t="s">
        <v>1548</v>
      </c>
    </row>
    <row r="27" customFormat="false" ht="13.5" hidden="false" customHeight="true" outlineLevel="0" collapsed="false">
      <c r="A27" s="1820" t="s">
        <v>1549</v>
      </c>
    </row>
    <row r="29" customFormat="false" ht="13.5" hidden="false" customHeight="true" outlineLevel="0" collapsed="false">
      <c r="A29" s="1821" t="s">
        <v>1527</v>
      </c>
    </row>
    <row r="30" customFormat="false" ht="13.5" hidden="false" customHeight="true" outlineLevel="0" collapsed="false">
      <c r="A30" s="1822" t="s">
        <v>1550</v>
      </c>
    </row>
    <row r="31" customFormat="false" ht="12" hidden="false" customHeight="true" outlineLevel="0" collapsed="false">
      <c r="A31" s="1823" t="s">
        <v>1551</v>
      </c>
    </row>
    <row r="32" customFormat="false" ht="12" hidden="false" customHeight="true" outlineLevel="0" collapsed="false">
      <c r="A32" s="1824" t="s">
        <v>1552</v>
      </c>
    </row>
    <row r="33" customFormat="false" ht="13.5" hidden="false" customHeight="true" outlineLevel="0" collapsed="false">
      <c r="A33" s="1825" t="s">
        <v>1553</v>
      </c>
      <c r="B33" s="1825"/>
      <c r="C33" s="1825"/>
      <c r="D33" s="1825"/>
      <c r="E33" s="1825"/>
      <c r="F33" s="1825"/>
      <c r="G33" s="1825"/>
      <c r="H33" s="1825"/>
      <c r="I33" s="1825"/>
      <c r="J33" s="1825"/>
      <c r="K33" s="1825"/>
      <c r="L33" s="1825"/>
      <c r="M33" s="1825"/>
      <c r="N33" s="1825"/>
      <c r="O33" s="1825"/>
      <c r="P33" s="1826"/>
      <c r="Q33" s="1826"/>
      <c r="R33" s="1826"/>
    </row>
    <row r="34" s="1828" customFormat="true" ht="42.75" hidden="false" customHeight="true" outlineLevel="0" collapsed="false">
      <c r="A34" s="1827" t="s">
        <v>1554</v>
      </c>
      <c r="B34" s="1827"/>
      <c r="C34" s="1827"/>
      <c r="D34" s="1827"/>
      <c r="E34" s="1827"/>
      <c r="F34" s="1827"/>
      <c r="G34" s="1827"/>
      <c r="H34" s="1827"/>
      <c r="I34" s="1827"/>
      <c r="J34" s="1827"/>
      <c r="K34" s="1827"/>
      <c r="L34" s="1827"/>
      <c r="M34" s="1827"/>
      <c r="N34" s="1827"/>
      <c r="O34" s="1827"/>
      <c r="P34" s="1827"/>
      <c r="Q34" s="1827"/>
      <c r="R34" s="182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5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29"/>
    </row>
    <row r="5" customFormat="false" ht="14.25" hidden="false" customHeight="true" outlineLevel="0" collapsed="false">
      <c r="A5" s="1830" t="s">
        <v>305</v>
      </c>
      <c r="B5" s="1831" t="s">
        <v>1556</v>
      </c>
      <c r="C5" s="1831" t="s">
        <v>344</v>
      </c>
      <c r="D5" s="1831" t="s">
        <v>345</v>
      </c>
      <c r="E5" s="1831" t="s">
        <v>1557</v>
      </c>
      <c r="F5" s="1831" t="s">
        <v>1558</v>
      </c>
      <c r="G5" s="1831" t="s">
        <v>1559</v>
      </c>
      <c r="H5" s="1832" t="s">
        <v>295</v>
      </c>
    </row>
    <row r="6" customFormat="false" ht="14.25" hidden="false" customHeight="true" outlineLevel="0" collapsed="false">
      <c r="A6" s="1833" t="s">
        <v>308</v>
      </c>
      <c r="B6" s="1609" t="s">
        <v>1560</v>
      </c>
      <c r="C6" s="1609"/>
      <c r="D6" s="1609"/>
      <c r="E6" s="1609"/>
      <c r="F6" s="1609"/>
      <c r="G6" s="1609"/>
      <c r="H6" s="1609"/>
    </row>
    <row r="7" customFormat="false" ht="15.75" hidden="false" customHeight="true" outlineLevel="0" collapsed="false">
      <c r="A7" s="1667" t="s">
        <v>1561</v>
      </c>
      <c r="B7" s="1612" t="n">
        <v>1113689.98756977</v>
      </c>
      <c r="C7" s="1612" t="n">
        <v>28376.5104058871</v>
      </c>
      <c r="D7" s="1612" t="n">
        <v>33871.2307979904</v>
      </c>
      <c r="E7" s="1612" t="n">
        <v>19293.1184123202</v>
      </c>
      <c r="F7" s="1612" t="n">
        <v>12581.0614946577</v>
      </c>
      <c r="G7" s="1612" t="n">
        <v>13406.8929214054</v>
      </c>
      <c r="H7" s="1613" t="n">
        <v>1221218.80160203</v>
      </c>
    </row>
    <row r="8" customFormat="false" ht="12" hidden="false" customHeight="true" outlineLevel="0" collapsed="false">
      <c r="A8" s="1697" t="s">
        <v>1484</v>
      </c>
      <c r="B8" s="1681" t="n">
        <v>1111201.97007287</v>
      </c>
      <c r="C8" s="1681" t="n">
        <v>2001.27055674682</v>
      </c>
      <c r="D8" s="1681" t="n">
        <v>8258.21201403181</v>
      </c>
      <c r="E8" s="1834"/>
      <c r="F8" s="1834"/>
      <c r="G8" s="1835"/>
      <c r="H8" s="1681" t="n">
        <v>1121461.45264365</v>
      </c>
      <c r="I8" s="14"/>
    </row>
    <row r="9" customFormat="false" ht="12" hidden="false" customHeight="true" outlineLevel="0" collapsed="false">
      <c r="A9" s="1682" t="s">
        <v>1562</v>
      </c>
      <c r="B9" s="1692" t="n">
        <v>1111159.24048168</v>
      </c>
      <c r="C9" s="1692" t="n">
        <v>863.294497179713</v>
      </c>
      <c r="D9" s="1692" t="n">
        <v>8258.08049277957</v>
      </c>
      <c r="E9" s="569"/>
      <c r="F9" s="569"/>
      <c r="G9" s="569"/>
      <c r="H9" s="1692" t="n">
        <v>1120280.61547164</v>
      </c>
      <c r="I9" s="14"/>
    </row>
    <row r="10" customFormat="false" ht="12" hidden="false" customHeight="true" outlineLevel="0" collapsed="false">
      <c r="A10" s="1626" t="s">
        <v>1488</v>
      </c>
      <c r="B10" s="1692" t="n">
        <v>324060.516417278</v>
      </c>
      <c r="C10" s="1692" t="n">
        <v>27.8366903952283</v>
      </c>
      <c r="D10" s="1692" t="n">
        <v>1097.30596205843</v>
      </c>
      <c r="E10" s="569"/>
      <c r="F10" s="569"/>
      <c r="G10" s="569"/>
      <c r="H10" s="1692" t="n">
        <v>325185.659069731</v>
      </c>
      <c r="I10" s="14"/>
    </row>
    <row r="11" customFormat="false" ht="12" hidden="false" customHeight="true" outlineLevel="0" collapsed="false">
      <c r="A11" s="1626" t="s">
        <v>1563</v>
      </c>
      <c r="B11" s="1692" t="n">
        <v>351555.812740895</v>
      </c>
      <c r="C11" s="1692" t="n">
        <v>280.459220118</v>
      </c>
      <c r="D11" s="1692" t="n">
        <v>2142.74186130955</v>
      </c>
      <c r="E11" s="569"/>
      <c r="F11" s="569"/>
      <c r="G11" s="569"/>
      <c r="H11" s="1692" t="n">
        <v>353979.013822323</v>
      </c>
      <c r="I11" s="14"/>
    </row>
    <row r="12" customFormat="false" ht="12" hidden="false" customHeight="true" outlineLevel="0" collapsed="false">
      <c r="A12" s="1626" t="s">
        <v>1490</v>
      </c>
      <c r="B12" s="1692" t="n">
        <v>257779.334166772</v>
      </c>
      <c r="C12" s="1692" t="n">
        <v>301.839739751197</v>
      </c>
      <c r="D12" s="1692" t="n">
        <v>4675.53950023524</v>
      </c>
      <c r="E12" s="569"/>
      <c r="F12" s="569"/>
      <c r="G12" s="569"/>
      <c r="H12" s="1692" t="n">
        <v>262756.713406758</v>
      </c>
      <c r="I12" s="14"/>
    </row>
    <row r="13" customFormat="false" ht="12" hidden="false" customHeight="true" outlineLevel="0" collapsed="false">
      <c r="A13" s="1626" t="s">
        <v>1491</v>
      </c>
      <c r="B13" s="1692" t="n">
        <v>176917.538470013</v>
      </c>
      <c r="C13" s="1692" t="n">
        <v>252.555611193827</v>
      </c>
      <c r="D13" s="1692" t="n">
        <v>323.641994617671</v>
      </c>
      <c r="E13" s="569"/>
      <c r="F13" s="569"/>
      <c r="G13" s="569"/>
      <c r="H13" s="1692" t="n">
        <v>177493.736075824</v>
      </c>
      <c r="I13" s="14"/>
    </row>
    <row r="14" customFormat="false" ht="12" hidden="false" customHeight="true" outlineLevel="0" collapsed="false">
      <c r="A14" s="1626" t="s">
        <v>1492</v>
      </c>
      <c r="B14" s="1692" t="n">
        <v>846.038686722594</v>
      </c>
      <c r="C14" s="1692" t="n">
        <v>0.603235721459855</v>
      </c>
      <c r="D14" s="1692" t="n">
        <v>18.8511745586958</v>
      </c>
      <c r="E14" s="569"/>
      <c r="F14" s="569"/>
      <c r="G14" s="569"/>
      <c r="H14" s="1692" t="n">
        <v>865.49309700275</v>
      </c>
      <c r="I14" s="14"/>
    </row>
    <row r="15" customFormat="false" ht="12" hidden="false" customHeight="true" outlineLevel="0" collapsed="false">
      <c r="A15" s="1682" t="s">
        <v>53</v>
      </c>
      <c r="B15" s="1692" t="n">
        <v>42.7295911884</v>
      </c>
      <c r="C15" s="1692" t="n">
        <v>1137.97605956711</v>
      </c>
      <c r="D15" s="1692" t="n">
        <v>0.13152125224</v>
      </c>
      <c r="E15" s="569"/>
      <c r="F15" s="569"/>
      <c r="G15" s="569"/>
      <c r="H15" s="1692" t="n">
        <v>1180.83717200775</v>
      </c>
      <c r="I15" s="14"/>
    </row>
    <row r="16" customFormat="false" ht="12" hidden="false" customHeight="true" outlineLevel="0" collapsed="false">
      <c r="A16" s="1626" t="s">
        <v>55</v>
      </c>
      <c r="B16" s="1688" t="s">
        <v>54</v>
      </c>
      <c r="C16" s="1692" t="n">
        <v>872.456762709</v>
      </c>
      <c r="D16" s="1688" t="s">
        <v>54</v>
      </c>
      <c r="E16" s="569"/>
      <c r="F16" s="569"/>
      <c r="G16" s="569"/>
      <c r="H16" s="1692" t="n">
        <v>872.456762709</v>
      </c>
      <c r="I16" s="14"/>
    </row>
    <row r="17" customFormat="false" ht="12.75" hidden="false" customHeight="true" outlineLevel="0" collapsed="false">
      <c r="A17" s="1836" t="s">
        <v>1493</v>
      </c>
      <c r="B17" s="1692" t="n">
        <v>42.7295911884</v>
      </c>
      <c r="C17" s="1692" t="n">
        <v>265.519296858106</v>
      </c>
      <c r="D17" s="1692" t="n">
        <v>0.13152125224</v>
      </c>
      <c r="E17" s="604"/>
      <c r="F17" s="604"/>
      <c r="G17" s="604"/>
      <c r="H17" s="1692" t="n">
        <v>308.380409298746</v>
      </c>
      <c r="I17" s="14"/>
    </row>
    <row r="18" customFormat="false" ht="12" hidden="false" customHeight="true" outlineLevel="0" collapsed="false">
      <c r="A18" s="1697" t="s">
        <v>1494</v>
      </c>
      <c r="B18" s="1681" t="n">
        <v>56237.3824623907</v>
      </c>
      <c r="C18" s="1681" t="n">
        <v>243.52150534787</v>
      </c>
      <c r="D18" s="1681" t="n">
        <v>8577.8736</v>
      </c>
      <c r="E18" s="1681" t="n">
        <v>19293.1184123202</v>
      </c>
      <c r="F18" s="1681" t="n">
        <v>12581.0614946577</v>
      </c>
      <c r="G18" s="1681" t="n">
        <v>13406.8929214054</v>
      </c>
      <c r="H18" s="1681" t="n">
        <v>110339.850396122</v>
      </c>
      <c r="I18" s="14"/>
    </row>
    <row r="19" customFormat="false" ht="12" hidden="false" customHeight="true" outlineLevel="0" collapsed="false">
      <c r="A19" s="1682" t="s">
        <v>428</v>
      </c>
      <c r="B19" s="1692" t="n">
        <v>52038.5646933309</v>
      </c>
      <c r="C19" s="1688" t="s">
        <v>198</v>
      </c>
      <c r="D19" s="1688" t="s">
        <v>198</v>
      </c>
      <c r="E19" s="568"/>
      <c r="F19" s="568"/>
      <c r="G19" s="568"/>
      <c r="H19" s="1692" t="n">
        <v>52038.5646933309</v>
      </c>
      <c r="I19" s="14"/>
    </row>
    <row r="20" customFormat="false" ht="12" hidden="false" customHeight="true" outlineLevel="0" collapsed="false">
      <c r="A20" s="1682" t="s">
        <v>437</v>
      </c>
      <c r="B20" s="1692" t="n">
        <v>3905.70509894786</v>
      </c>
      <c r="C20" s="1692" t="n">
        <v>227.37463139459</v>
      </c>
      <c r="D20" s="1692" t="n">
        <v>8577.8736</v>
      </c>
      <c r="E20" s="568" t="s">
        <v>427</v>
      </c>
      <c r="F20" s="568" t="s">
        <v>427</v>
      </c>
      <c r="G20" s="568" t="s">
        <v>427</v>
      </c>
      <c r="H20" s="1692" t="n">
        <v>12710.9533303425</v>
      </c>
      <c r="I20" s="14"/>
    </row>
    <row r="21" customFormat="false" ht="12" hidden="false" customHeight="true" outlineLevel="0" collapsed="false">
      <c r="A21" s="1682" t="s">
        <v>452</v>
      </c>
      <c r="B21" s="1692" t="n">
        <v>293.112670111902</v>
      </c>
      <c r="C21" s="1692" t="n">
        <v>16.14687395328</v>
      </c>
      <c r="D21" s="1688" t="s">
        <v>41</v>
      </c>
      <c r="E21" s="569" t="s">
        <v>475</v>
      </c>
      <c r="F21" s="1692" t="n">
        <v>49.4538177</v>
      </c>
      <c r="G21" s="1692" t="n">
        <v>406.3</v>
      </c>
      <c r="H21" s="1692" t="n">
        <v>765.013361765182</v>
      </c>
      <c r="I21" s="14"/>
    </row>
    <row r="22" customFormat="false" ht="12" hidden="false" customHeight="true" outlineLevel="0" collapsed="false">
      <c r="A22" s="1682" t="s">
        <v>460</v>
      </c>
      <c r="B22" s="1688" t="s">
        <v>62</v>
      </c>
      <c r="C22" s="569"/>
      <c r="D22" s="569"/>
      <c r="E22" s="569"/>
      <c r="F22" s="569"/>
      <c r="G22" s="569"/>
      <c r="H22" s="1688" t="s">
        <v>62</v>
      </c>
      <c r="I22" s="14"/>
    </row>
    <row r="23" customFormat="false" ht="13.5" hidden="false" customHeight="true" outlineLevel="0" collapsed="false">
      <c r="A23" s="1682" t="s">
        <v>1497</v>
      </c>
      <c r="B23" s="569"/>
      <c r="C23" s="569"/>
      <c r="D23" s="569"/>
      <c r="E23" s="1692" t="n">
        <v>14049.728</v>
      </c>
      <c r="F23" s="1692" t="n">
        <v>1390</v>
      </c>
      <c r="G23" s="1692" t="n">
        <v>2103.2</v>
      </c>
      <c r="H23" s="1692" t="n">
        <v>17542.928</v>
      </c>
      <c r="I23" s="14"/>
    </row>
    <row r="24" customFormat="false" ht="13.5" hidden="false" customHeight="true" outlineLevel="0" collapsed="false">
      <c r="A24" s="1682" t="s">
        <v>1564</v>
      </c>
      <c r="B24" s="569"/>
      <c r="C24" s="569"/>
      <c r="D24" s="569"/>
      <c r="E24" s="1692" t="n">
        <v>5243.39041232016</v>
      </c>
      <c r="F24" s="1692" t="n">
        <v>11141.6076769577</v>
      </c>
      <c r="G24" s="1692" t="n">
        <v>10897.3929214054</v>
      </c>
      <c r="H24" s="1692" t="n">
        <v>27282.3910106832</v>
      </c>
      <c r="I24" s="14"/>
    </row>
    <row r="25" customFormat="false" ht="12.75" hidden="false" customHeight="true" outlineLevel="0" collapsed="false">
      <c r="A25" s="1693" t="s">
        <v>1499</v>
      </c>
      <c r="B25" s="1688" t="s">
        <v>41</v>
      </c>
      <c r="C25" s="1688" t="s">
        <v>41</v>
      </c>
      <c r="D25" s="1688" t="s">
        <v>41</v>
      </c>
      <c r="E25" s="1688" t="s">
        <v>41</v>
      </c>
      <c r="F25" s="1688" t="s">
        <v>41</v>
      </c>
      <c r="G25" s="1688" t="s">
        <v>41</v>
      </c>
      <c r="H25" s="1688" t="s">
        <v>41</v>
      </c>
      <c r="I25" s="14"/>
    </row>
    <row r="26" customFormat="false" ht="12.75" hidden="false" customHeight="true" outlineLevel="0" collapsed="false">
      <c r="A26" s="1837" t="s">
        <v>1565</v>
      </c>
      <c r="B26" s="1680" t="s">
        <v>457</v>
      </c>
      <c r="C26" s="1838"/>
      <c r="D26" s="1681" t="n">
        <v>377.05207</v>
      </c>
      <c r="E26" s="1838"/>
      <c r="F26" s="1838"/>
      <c r="G26" s="1839"/>
      <c r="H26" s="1681" t="n">
        <v>377.05207</v>
      </c>
      <c r="I26" s="14"/>
    </row>
    <row r="27" customFormat="false" ht="12" hidden="false" customHeight="true" outlineLevel="0" collapsed="false">
      <c r="A27" s="1675" t="s">
        <v>1508</v>
      </c>
      <c r="B27" s="1840"/>
      <c r="C27" s="1681" t="n">
        <v>16559.7401721491</v>
      </c>
      <c r="D27" s="1681" t="n">
        <v>12654.7825359721</v>
      </c>
      <c r="E27" s="1479"/>
      <c r="F27" s="1479"/>
      <c r="G27" s="1841"/>
      <c r="H27" s="1681" t="n">
        <v>29214.5227081212</v>
      </c>
      <c r="I27" s="14"/>
    </row>
    <row r="28" customFormat="false" ht="12" hidden="false" customHeight="true" outlineLevel="0" collapsed="false">
      <c r="A28" s="1682" t="s">
        <v>1509</v>
      </c>
      <c r="B28" s="568"/>
      <c r="C28" s="1692" t="n">
        <v>7438.25441895864</v>
      </c>
      <c r="D28" s="1842"/>
      <c r="E28" s="569"/>
      <c r="F28" s="569"/>
      <c r="G28" s="569"/>
      <c r="H28" s="1692" t="n">
        <v>7438.25441895865</v>
      </c>
      <c r="I28" s="14"/>
    </row>
    <row r="29" customFormat="false" ht="12" hidden="false" customHeight="true" outlineLevel="0" collapsed="false">
      <c r="A29" s="1682" t="s">
        <v>757</v>
      </c>
      <c r="B29" s="569"/>
      <c r="C29" s="1692" t="n">
        <v>2744.50696160304</v>
      </c>
      <c r="D29" s="1692" t="n">
        <v>4940.43355592623</v>
      </c>
      <c r="E29" s="569"/>
      <c r="F29" s="569"/>
      <c r="G29" s="569"/>
      <c r="H29" s="1692" t="n">
        <v>7684.94051752926</v>
      </c>
      <c r="I29" s="14"/>
    </row>
    <row r="30" customFormat="false" ht="12" hidden="false" customHeight="true" outlineLevel="0" collapsed="false">
      <c r="A30" s="1682" t="s">
        <v>767</v>
      </c>
      <c r="B30" s="569"/>
      <c r="C30" s="1692" t="n">
        <v>6267.73504367228</v>
      </c>
      <c r="D30" s="86"/>
      <c r="E30" s="569"/>
      <c r="F30" s="569"/>
      <c r="G30" s="569"/>
      <c r="H30" s="1692" t="n">
        <v>6267.73504367229</v>
      </c>
      <c r="I30" s="14"/>
    </row>
    <row r="31" customFormat="false" ht="13.5" hidden="false" customHeight="true" outlineLevel="0" collapsed="false">
      <c r="A31" s="1682" t="s">
        <v>1566</v>
      </c>
      <c r="B31" s="1843"/>
      <c r="C31" s="1688" t="s">
        <v>182</v>
      </c>
      <c r="D31" s="1692" t="n">
        <v>7631.29581772805</v>
      </c>
      <c r="E31" s="569"/>
      <c r="F31" s="569"/>
      <c r="G31" s="569"/>
      <c r="H31" s="1692" t="n">
        <v>7631.29581772805</v>
      </c>
      <c r="I31" s="14"/>
    </row>
    <row r="32" customFormat="false" ht="12" hidden="false" customHeight="true" outlineLevel="0" collapsed="false">
      <c r="A32" s="1682" t="s">
        <v>778</v>
      </c>
      <c r="B32" s="569"/>
      <c r="C32" s="1688" t="s">
        <v>36</v>
      </c>
      <c r="D32" s="1688" t="s">
        <v>36</v>
      </c>
      <c r="E32" s="569"/>
      <c r="F32" s="569"/>
      <c r="G32" s="569"/>
      <c r="H32" s="1688" t="s">
        <v>36</v>
      </c>
      <c r="I32" s="14"/>
    </row>
    <row r="33" customFormat="false" ht="12" hidden="false" customHeight="true" outlineLevel="0" collapsed="false">
      <c r="A33" s="1682" t="s">
        <v>1511</v>
      </c>
      <c r="B33" s="569"/>
      <c r="C33" s="1692" t="n">
        <v>109.24374791508</v>
      </c>
      <c r="D33" s="1692" t="n">
        <v>83.0531623178289</v>
      </c>
      <c r="E33" s="569"/>
      <c r="F33" s="569"/>
      <c r="G33" s="569"/>
      <c r="H33" s="1692" t="n">
        <v>192.296910232909</v>
      </c>
      <c r="I33" s="14"/>
    </row>
    <row r="34" customFormat="false" ht="12.75" hidden="false" customHeight="true" outlineLevel="0" collapsed="false">
      <c r="A34" s="1693" t="s">
        <v>1499</v>
      </c>
      <c r="B34" s="604"/>
      <c r="C34" s="1688" t="s">
        <v>41</v>
      </c>
      <c r="D34" s="1688" t="s">
        <v>41</v>
      </c>
      <c r="E34" s="604"/>
      <c r="F34" s="604"/>
      <c r="G34" s="604"/>
      <c r="H34" s="1688" t="s">
        <v>41</v>
      </c>
      <c r="I34" s="14"/>
    </row>
    <row r="35" customFormat="false" ht="14.25" hidden="false" customHeight="true" outlineLevel="0" collapsed="false">
      <c r="A35" s="1844" t="s">
        <v>1567</v>
      </c>
      <c r="B35" s="1681" t="n">
        <v>-84888.2857562228</v>
      </c>
      <c r="C35" s="1681" t="n">
        <v>62.3913663036991</v>
      </c>
      <c r="D35" s="1681" t="n">
        <v>28.5909634884604</v>
      </c>
      <c r="E35" s="1845"/>
      <c r="F35" s="1845"/>
      <c r="G35" s="1846"/>
      <c r="H35" s="1681" t="n">
        <v>-84797.3034264306</v>
      </c>
      <c r="I35" s="14"/>
    </row>
    <row r="36" customFormat="false" ht="12.75" hidden="false" customHeight="true" outlineLevel="0" collapsed="false">
      <c r="A36" s="1700" t="s">
        <v>1043</v>
      </c>
      <c r="B36" s="1692" t="n">
        <v>-84819.669457395</v>
      </c>
      <c r="C36" s="1692" t="n">
        <v>10.6795716441893</v>
      </c>
      <c r="D36" s="1692" t="n">
        <v>1.08384938412755</v>
      </c>
      <c r="E36" s="1847"/>
      <c r="F36" s="1847"/>
      <c r="G36" s="1847"/>
      <c r="H36" s="1692" t="n">
        <v>-84807.9060363667</v>
      </c>
      <c r="I36" s="14"/>
    </row>
    <row r="37" customFormat="false" ht="12.75" hidden="false" customHeight="true" outlineLevel="0" collapsed="false">
      <c r="A37" s="1700" t="s">
        <v>1046</v>
      </c>
      <c r="B37" s="1692" t="n">
        <v>299.275155334593</v>
      </c>
      <c r="C37" s="1692" t="n">
        <v>3.78708600935641</v>
      </c>
      <c r="D37" s="1692" t="n">
        <v>22.6433267085881</v>
      </c>
      <c r="E37" s="1847"/>
      <c r="F37" s="1847"/>
      <c r="G37" s="1847"/>
      <c r="H37" s="1692" t="n">
        <v>325.705568052538</v>
      </c>
      <c r="I37" s="14"/>
    </row>
    <row r="38" customFormat="false" ht="12.75" hidden="false" customHeight="true" outlineLevel="0" collapsed="false">
      <c r="A38" s="1700" t="s">
        <v>1049</v>
      </c>
      <c r="B38" s="1692" t="n">
        <v>-1972.58918138546</v>
      </c>
      <c r="C38" s="1692" t="n">
        <v>0.578623378853228</v>
      </c>
      <c r="D38" s="1692" t="n">
        <v>0.0587233845800451</v>
      </c>
      <c r="E38" s="1847"/>
      <c r="F38" s="1847"/>
      <c r="G38" s="1847"/>
      <c r="H38" s="1692" t="n">
        <v>-1971.95183462203</v>
      </c>
      <c r="I38" s="14"/>
    </row>
    <row r="39" customFormat="false" ht="12.75" hidden="false" customHeight="true" outlineLevel="0" collapsed="false">
      <c r="A39" s="1700" t="s">
        <v>1052</v>
      </c>
      <c r="B39" s="1692" t="n">
        <v>314.690467342602</v>
      </c>
      <c r="C39" s="1692" t="n">
        <v>7.60758869799619</v>
      </c>
      <c r="D39" s="1692" t="n">
        <v>0.772079686314494</v>
      </c>
      <c r="E39" s="1847"/>
      <c r="F39" s="1847"/>
      <c r="G39" s="1847"/>
      <c r="H39" s="1692" t="n">
        <v>323.070135726913</v>
      </c>
      <c r="I39" s="14"/>
    </row>
    <row r="40" customFormat="false" ht="12.75" hidden="false" customHeight="true" outlineLevel="0" collapsed="false">
      <c r="A40" s="1700" t="s">
        <v>1514</v>
      </c>
      <c r="B40" s="1692" t="n">
        <v>1085.30564004376</v>
      </c>
      <c r="C40" s="1692" t="n">
        <v>29.7732213056601</v>
      </c>
      <c r="D40" s="1692" t="n">
        <v>3.02162751941372</v>
      </c>
      <c r="E40" s="1847"/>
      <c r="F40" s="1847"/>
      <c r="G40" s="1847"/>
      <c r="H40" s="1692" t="n">
        <v>1118.10048886883</v>
      </c>
      <c r="I40" s="14"/>
    </row>
    <row r="41" customFormat="false" ht="12.75" hidden="false" customHeight="true" outlineLevel="0" collapsed="false">
      <c r="A41" s="1700" t="s">
        <v>1058</v>
      </c>
      <c r="B41" s="1692" t="n">
        <v>204.701619836778</v>
      </c>
      <c r="C41" s="1692" t="n">
        <v>9.96527526764383</v>
      </c>
      <c r="D41" s="1692" t="n">
        <v>1.01135680543647</v>
      </c>
      <c r="E41" s="1847"/>
      <c r="F41" s="1847"/>
      <c r="G41" s="1847"/>
      <c r="H41" s="1692" t="n">
        <v>215.678251909858</v>
      </c>
      <c r="I41" s="14"/>
    </row>
    <row r="42" customFormat="false" ht="13.5" hidden="false" customHeight="true" outlineLevel="0" collapsed="false">
      <c r="A42" s="1719" t="s">
        <v>1515</v>
      </c>
      <c r="B42" s="1688" t="s">
        <v>36</v>
      </c>
      <c r="C42" s="1688" t="s">
        <v>36</v>
      </c>
      <c r="D42" s="1688" t="s">
        <v>36</v>
      </c>
      <c r="E42" s="1848"/>
      <c r="F42" s="1848"/>
      <c r="G42" s="1848"/>
      <c r="H42" s="1688" t="s">
        <v>36</v>
      </c>
      <c r="I42" s="14"/>
    </row>
    <row r="43" customFormat="false" ht="12" hidden="false" customHeight="true" outlineLevel="0" collapsed="false">
      <c r="A43" s="1697" t="s">
        <v>1568</v>
      </c>
      <c r="B43" s="1681" t="n">
        <v>31138.9207907309</v>
      </c>
      <c r="C43" s="1681" t="n">
        <v>9509.58680533976</v>
      </c>
      <c r="D43" s="1681" t="n">
        <v>3974.71961449791</v>
      </c>
      <c r="E43" s="1479"/>
      <c r="F43" s="1479"/>
      <c r="G43" s="1841"/>
      <c r="H43" s="1681" t="n">
        <v>44623.2272105685</v>
      </c>
      <c r="I43" s="14"/>
    </row>
    <row r="44" customFormat="false" ht="12" hidden="false" customHeight="true" outlineLevel="0" collapsed="false">
      <c r="A44" s="1682" t="s">
        <v>1312</v>
      </c>
      <c r="B44" s="1688" t="s">
        <v>445</v>
      </c>
      <c r="C44" s="1692" t="n">
        <v>7714.01406117348</v>
      </c>
      <c r="D44" s="568"/>
      <c r="E44" s="569"/>
      <c r="F44" s="569"/>
      <c r="G44" s="569"/>
      <c r="H44" s="1692" t="n">
        <v>7714.01406117348</v>
      </c>
      <c r="I44" s="14"/>
    </row>
    <row r="45" customFormat="false" ht="12" hidden="false" customHeight="true" outlineLevel="0" collapsed="false">
      <c r="A45" s="1682" t="s">
        <v>1518</v>
      </c>
      <c r="B45" s="569"/>
      <c r="C45" s="1692" t="n">
        <v>1732.98299458725</v>
      </c>
      <c r="D45" s="1692" t="n">
        <v>1261.84512160904</v>
      </c>
      <c r="E45" s="569"/>
      <c r="F45" s="569"/>
      <c r="G45" s="569"/>
      <c r="H45" s="1692" t="n">
        <v>2994.82811619629</v>
      </c>
      <c r="I45" s="14"/>
    </row>
    <row r="46" customFormat="false" ht="12" hidden="false" customHeight="true" outlineLevel="0" collapsed="false">
      <c r="A46" s="1682" t="s">
        <v>1519</v>
      </c>
      <c r="B46" s="1692" t="n">
        <v>30529.8020670556</v>
      </c>
      <c r="C46" s="1692" t="n">
        <v>62.5897495790249</v>
      </c>
      <c r="D46" s="1692" t="n">
        <v>2695.40243408887</v>
      </c>
      <c r="E46" s="569"/>
      <c r="F46" s="569"/>
      <c r="G46" s="569"/>
      <c r="H46" s="1692" t="n">
        <v>33287.7942507235</v>
      </c>
      <c r="I46" s="14"/>
    </row>
    <row r="47" customFormat="false" ht="12.75" hidden="false" customHeight="true" outlineLevel="0" collapsed="false">
      <c r="A47" s="1693" t="s">
        <v>712</v>
      </c>
      <c r="B47" s="1692" t="n">
        <v>609.118723675238</v>
      </c>
      <c r="C47" s="1688" t="s">
        <v>427</v>
      </c>
      <c r="D47" s="1692" t="n">
        <v>17.4720588</v>
      </c>
      <c r="E47" s="604"/>
      <c r="F47" s="604"/>
      <c r="G47" s="604"/>
      <c r="H47" s="1692" t="n">
        <v>626.590782475238</v>
      </c>
      <c r="I47" s="14"/>
    </row>
    <row r="48" customFormat="false" ht="12.75" hidden="false" customHeight="true" outlineLevel="0" collapsed="false">
      <c r="A48" s="1837" t="s">
        <v>1569</v>
      </c>
      <c r="B48" s="1849" t="s">
        <v>198</v>
      </c>
      <c r="C48" s="1849" t="s">
        <v>198</v>
      </c>
      <c r="D48" s="1849" t="s">
        <v>198</v>
      </c>
      <c r="E48" s="1849" t="s">
        <v>198</v>
      </c>
      <c r="F48" s="1849" t="s">
        <v>198</v>
      </c>
      <c r="G48" s="1850" t="s">
        <v>198</v>
      </c>
      <c r="H48" s="1851" t="s">
        <v>198</v>
      </c>
    </row>
    <row r="49" customFormat="false" ht="12.75" hidden="false" customHeight="true" outlineLevel="0" collapsed="false"/>
    <row r="50" customFormat="false" ht="14.25" hidden="false" customHeight="true" outlineLevel="0" collapsed="false">
      <c r="A50" s="1852" t="s">
        <v>1570</v>
      </c>
      <c r="B50" s="562"/>
      <c r="C50" s="562"/>
      <c r="D50" s="562"/>
      <c r="E50" s="562"/>
      <c r="F50" s="562"/>
      <c r="G50" s="563"/>
      <c r="H50" s="1853"/>
    </row>
    <row r="51" customFormat="false" ht="12" hidden="false" customHeight="true" outlineLevel="0" collapsed="false">
      <c r="A51" s="1743" t="s">
        <v>68</v>
      </c>
      <c r="B51" s="1854" t="n">
        <v>37340.945948504</v>
      </c>
      <c r="C51" s="1854" t="n">
        <v>45.749516866725</v>
      </c>
      <c r="D51" s="1854" t="n">
        <v>340.6512915493</v>
      </c>
      <c r="E51" s="1855"/>
      <c r="F51" s="1855"/>
      <c r="G51" s="1856"/>
      <c r="H51" s="1857" t="n">
        <v>37727.34675692</v>
      </c>
    </row>
    <row r="52" customFormat="false" ht="12" hidden="false" customHeight="true" outlineLevel="0" collapsed="false">
      <c r="A52" s="1858" t="s">
        <v>69</v>
      </c>
      <c r="B52" s="1859" t="n">
        <v>19991.3157670893</v>
      </c>
      <c r="C52" s="1859" t="n">
        <v>11.88104114652</v>
      </c>
      <c r="D52" s="1859" t="n">
        <v>197.80465926</v>
      </c>
      <c r="E52" s="569"/>
      <c r="F52" s="569"/>
      <c r="G52" s="569"/>
      <c r="H52" s="1860" t="n">
        <v>20201.0014674958</v>
      </c>
    </row>
    <row r="53" customFormat="false" ht="12" hidden="false" customHeight="true" outlineLevel="0" collapsed="false">
      <c r="A53" s="1858" t="s">
        <v>70</v>
      </c>
      <c r="B53" s="1854" t="n">
        <v>17349.6301814147</v>
      </c>
      <c r="C53" s="1854" t="n">
        <v>33.868475720205</v>
      </c>
      <c r="D53" s="1854" t="n">
        <v>142.8466322893</v>
      </c>
      <c r="E53" s="569"/>
      <c r="F53" s="569"/>
      <c r="G53" s="569"/>
      <c r="H53" s="1857" t="n">
        <v>17526.3452894242</v>
      </c>
    </row>
    <row r="54" customFormat="false" ht="12" hidden="false" customHeight="true" outlineLevel="0" collapsed="false">
      <c r="A54" s="1743" t="s">
        <v>71</v>
      </c>
      <c r="B54" s="1861" t="s">
        <v>41</v>
      </c>
      <c r="C54" s="1861" t="s">
        <v>41</v>
      </c>
      <c r="D54" s="1861" t="s">
        <v>41</v>
      </c>
      <c r="E54" s="1847"/>
      <c r="F54" s="1847"/>
      <c r="G54" s="1862"/>
      <c r="H54" s="1863" t="s">
        <v>41</v>
      </c>
    </row>
    <row r="55" customFormat="false" ht="14.25" hidden="false" customHeight="true" outlineLevel="0" collapsed="false">
      <c r="A55" s="1746" t="s">
        <v>1526</v>
      </c>
      <c r="B55" s="1864" t="n">
        <v>4788.15952244739</v>
      </c>
      <c r="C55" s="1865"/>
      <c r="D55" s="1865"/>
      <c r="E55" s="1866"/>
      <c r="F55" s="1866"/>
      <c r="G55" s="1867"/>
      <c r="H55" s="1868" t="n">
        <v>4788.15952244739</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69"/>
      <c r="B57" s="1870"/>
      <c r="C57" s="1870"/>
      <c r="D57" s="1870"/>
      <c r="E57" s="1870"/>
      <c r="F57" s="1870"/>
      <c r="G57" s="1869" t="s">
        <v>1571</v>
      </c>
      <c r="H57" s="1639" t="n">
        <v>1306016.10502846</v>
      </c>
    </row>
    <row r="58" customFormat="false" ht="14.25" hidden="false" customHeight="true" outlineLevel="0" collapsed="false">
      <c r="A58" s="1871"/>
      <c r="B58" s="1872"/>
      <c r="C58" s="1872"/>
      <c r="D58" s="1872"/>
      <c r="E58" s="1872"/>
      <c r="F58" s="1872"/>
      <c r="G58" s="1871" t="s">
        <v>1572</v>
      </c>
      <c r="H58" s="1634" t="n">
        <v>1221218.80160203</v>
      </c>
    </row>
    <row r="59" customFormat="false" ht="22.5" hidden="false" customHeight="true" outlineLevel="0" collapsed="false">
      <c r="A59" s="1873" t="s">
        <v>1573</v>
      </c>
      <c r="B59" s="1873"/>
      <c r="C59" s="1873"/>
      <c r="D59" s="1873"/>
      <c r="E59" s="1873"/>
      <c r="F59" s="1873"/>
      <c r="G59" s="1873"/>
      <c r="H59" s="1873"/>
    </row>
    <row r="60" customFormat="false" ht="12.75" hidden="false" customHeight="true" outlineLevel="0" collapsed="false">
      <c r="A60" s="1873"/>
      <c r="B60" s="1873"/>
      <c r="C60" s="1873"/>
      <c r="D60" s="1873"/>
      <c r="E60" s="1873"/>
      <c r="F60" s="1873"/>
      <c r="G60" s="1873"/>
      <c r="H60" s="1873"/>
    </row>
    <row r="61" customFormat="false" ht="15.75" hidden="false" customHeight="true" outlineLevel="0" collapsed="false">
      <c r="A61" s="1874" t="s">
        <v>1574</v>
      </c>
    </row>
    <row r="62" customFormat="false" ht="15.75" hidden="false" customHeight="true" outlineLevel="0" collapsed="false">
      <c r="A62" s="1875" t="s">
        <v>1575</v>
      </c>
    </row>
    <row r="63" customFormat="false" ht="15.75" hidden="false" customHeight="true" outlineLevel="0" collapsed="false">
      <c r="A63" s="1875" t="s">
        <v>1576</v>
      </c>
    </row>
    <row r="64" customFormat="false" ht="15.75" hidden="false" customHeight="true" outlineLevel="0" collapsed="false">
      <c r="A64" s="1876" t="s">
        <v>1577</v>
      </c>
      <c r="B64" s="1876"/>
      <c r="C64" s="1876"/>
      <c r="D64" s="1876"/>
      <c r="E64" s="1876"/>
      <c r="F64" s="1876"/>
      <c r="G64" s="1876"/>
      <c r="H64" s="187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7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5"/>
    </row>
    <row r="5" customFormat="false" ht="13.5" hidden="false" customHeight="true" outlineLevel="0" collapsed="false">
      <c r="A5" s="1877" t="s">
        <v>1579</v>
      </c>
      <c r="B5" s="1878" t="s">
        <v>311</v>
      </c>
      <c r="C5" s="1878"/>
      <c r="D5" s="1878" t="s">
        <v>344</v>
      </c>
      <c r="E5" s="1878"/>
      <c r="F5" s="1878" t="s">
        <v>345</v>
      </c>
      <c r="G5" s="1878"/>
      <c r="H5" s="1879" t="s">
        <v>641</v>
      </c>
      <c r="I5" s="1879"/>
      <c r="J5" s="1879" t="s">
        <v>644</v>
      </c>
      <c r="K5" s="1879"/>
      <c r="L5" s="1880" t="s">
        <v>420</v>
      </c>
      <c r="M5" s="1880"/>
    </row>
    <row r="6" customFormat="false" ht="24.75" hidden="false" customHeight="true" outlineLevel="0" collapsed="false">
      <c r="A6" s="1881"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484</v>
      </c>
      <c r="B7" s="1885" t="s">
        <v>1583</v>
      </c>
      <c r="C7" s="1886" t="s">
        <v>1584</v>
      </c>
      <c r="D7" s="1885" t="s">
        <v>1585</v>
      </c>
      <c r="E7" s="1885" t="s">
        <v>1586</v>
      </c>
      <c r="F7" s="1885" t="s">
        <v>1587</v>
      </c>
      <c r="G7" s="1885" t="s">
        <v>1584</v>
      </c>
      <c r="H7" s="1887"/>
      <c r="I7" s="1887"/>
      <c r="J7" s="1887"/>
      <c r="K7" s="1887"/>
      <c r="L7" s="1887"/>
      <c r="M7" s="1888"/>
    </row>
    <row r="8" customFormat="false" ht="12.75" hidden="false" customHeight="true" outlineLevel="0" collapsed="false">
      <c r="A8" s="1889" t="s">
        <v>1485</v>
      </c>
      <c r="B8" s="1890" t="s">
        <v>1583</v>
      </c>
      <c r="C8" s="1891" t="s">
        <v>1588</v>
      </c>
      <c r="D8" s="1890" t="s">
        <v>1587</v>
      </c>
      <c r="E8" s="1890" t="s">
        <v>1584</v>
      </c>
      <c r="F8" s="1890" t="s">
        <v>1587</v>
      </c>
      <c r="G8" s="1890" t="s">
        <v>1584</v>
      </c>
      <c r="H8" s="1892"/>
      <c r="I8" s="1892"/>
      <c r="J8" s="1892"/>
      <c r="K8" s="1892"/>
      <c r="L8" s="1892"/>
      <c r="M8" s="1893"/>
    </row>
    <row r="9" customFormat="false" ht="12.75" hidden="false" customHeight="true" outlineLevel="0" collapsed="false">
      <c r="A9" s="1626" t="s">
        <v>1488</v>
      </c>
      <c r="B9" s="1890" t="s">
        <v>1583</v>
      </c>
      <c r="C9" s="1891" t="s">
        <v>1588</v>
      </c>
      <c r="D9" s="1890" t="s">
        <v>1583</v>
      </c>
      <c r="E9" s="1890" t="s">
        <v>1588</v>
      </c>
      <c r="F9" s="1890" t="s">
        <v>1583</v>
      </c>
      <c r="G9" s="1890" t="s">
        <v>1588</v>
      </c>
      <c r="H9" s="1892"/>
      <c r="I9" s="1892"/>
      <c r="J9" s="1892"/>
      <c r="K9" s="1892"/>
      <c r="L9" s="1892"/>
      <c r="M9" s="1893"/>
    </row>
    <row r="10" customFormat="false" ht="12.75" hidden="false" customHeight="true" outlineLevel="0" collapsed="false">
      <c r="A10" s="1626" t="s">
        <v>1563</v>
      </c>
      <c r="B10" s="1894" t="s">
        <v>1583</v>
      </c>
      <c r="C10" s="1895" t="s">
        <v>1588</v>
      </c>
      <c r="D10" s="1894" t="s">
        <v>1589</v>
      </c>
      <c r="E10" s="1894" t="s">
        <v>1584</v>
      </c>
      <c r="F10" s="1894" t="s">
        <v>1589</v>
      </c>
      <c r="G10" s="1894" t="s">
        <v>1584</v>
      </c>
      <c r="H10" s="1896"/>
      <c r="I10" s="1896"/>
      <c r="J10" s="1896"/>
      <c r="K10" s="1896"/>
      <c r="L10" s="1896"/>
      <c r="M10" s="1897"/>
    </row>
    <row r="11" customFormat="false" ht="12.75" hidden="false" customHeight="true" outlineLevel="0" collapsed="false">
      <c r="A11" s="1626" t="s">
        <v>1490</v>
      </c>
      <c r="B11" s="1890" t="s">
        <v>1583</v>
      </c>
      <c r="C11" s="1891" t="s">
        <v>1588</v>
      </c>
      <c r="D11" s="1890" t="s">
        <v>1590</v>
      </c>
      <c r="E11" s="1890" t="s">
        <v>1584</v>
      </c>
      <c r="F11" s="1890" t="s">
        <v>1590</v>
      </c>
      <c r="G11" s="1890" t="s">
        <v>1584</v>
      </c>
      <c r="H11" s="1892"/>
      <c r="I11" s="1892"/>
      <c r="J11" s="1892"/>
      <c r="K11" s="1892"/>
      <c r="L11" s="1892"/>
      <c r="M11" s="1893"/>
    </row>
    <row r="12" customFormat="false" ht="12.75" hidden="false" customHeight="true" outlineLevel="0" collapsed="false">
      <c r="A12" s="1626" t="s">
        <v>1491</v>
      </c>
      <c r="B12" s="1890" t="s">
        <v>1583</v>
      </c>
      <c r="C12" s="1891" t="s">
        <v>1588</v>
      </c>
      <c r="D12" s="1890" t="s">
        <v>1583</v>
      </c>
      <c r="E12" s="1890" t="s">
        <v>1588</v>
      </c>
      <c r="F12" s="1890" t="s">
        <v>1583</v>
      </c>
      <c r="G12" s="1890" t="s">
        <v>1588</v>
      </c>
      <c r="H12" s="1892"/>
      <c r="I12" s="1892"/>
      <c r="J12" s="1892"/>
      <c r="K12" s="1892"/>
      <c r="L12" s="1892"/>
      <c r="M12" s="1893"/>
    </row>
    <row r="13" customFormat="false" ht="12.75" hidden="false" customHeight="true" outlineLevel="0" collapsed="false">
      <c r="A13" s="1626" t="s">
        <v>1591</v>
      </c>
      <c r="B13" s="1898" t="s">
        <v>1583</v>
      </c>
      <c r="C13" s="1898" t="s">
        <v>1588</v>
      </c>
      <c r="D13" s="1890" t="s">
        <v>1583</v>
      </c>
      <c r="E13" s="1890" t="s">
        <v>1588</v>
      </c>
      <c r="F13" s="1890" t="s">
        <v>1583</v>
      </c>
      <c r="G13" s="1890" t="s">
        <v>1588</v>
      </c>
      <c r="H13" s="1892"/>
      <c r="I13" s="1892"/>
      <c r="J13" s="1892"/>
      <c r="K13" s="1892"/>
      <c r="L13" s="1892"/>
      <c r="M13" s="1893"/>
    </row>
    <row r="14" customFormat="false" ht="12.75" hidden="false" customHeight="true" outlineLevel="0" collapsed="false">
      <c r="A14" s="1889" t="s">
        <v>53</v>
      </c>
      <c r="B14" s="1890" t="s">
        <v>1583</v>
      </c>
      <c r="C14" s="1891" t="s">
        <v>1592</v>
      </c>
      <c r="D14" s="1890" t="s">
        <v>1593</v>
      </c>
      <c r="E14" s="1890" t="s">
        <v>1586</v>
      </c>
      <c r="F14" s="1890" t="s">
        <v>1583</v>
      </c>
      <c r="G14" s="1890" t="s">
        <v>1592</v>
      </c>
      <c r="H14" s="1892"/>
      <c r="I14" s="1892"/>
      <c r="J14" s="1892"/>
      <c r="K14" s="1892"/>
      <c r="L14" s="1892"/>
      <c r="M14" s="1893"/>
    </row>
    <row r="15" customFormat="false" ht="12.75" hidden="false" customHeight="true" outlineLevel="0" collapsed="false">
      <c r="A15" s="1626" t="s">
        <v>55</v>
      </c>
      <c r="B15" s="1899" t="s">
        <v>182</v>
      </c>
      <c r="C15" s="1900" t="s">
        <v>182</v>
      </c>
      <c r="D15" s="1890" t="s">
        <v>1594</v>
      </c>
      <c r="E15" s="1890" t="s">
        <v>1595</v>
      </c>
      <c r="F15" s="1900" t="s">
        <v>182</v>
      </c>
      <c r="G15" s="1900" t="s">
        <v>182</v>
      </c>
      <c r="H15" s="1892"/>
      <c r="I15" s="1892"/>
      <c r="J15" s="1892"/>
      <c r="K15" s="1892"/>
      <c r="L15" s="1892"/>
      <c r="M15" s="1893"/>
    </row>
    <row r="16" customFormat="false" ht="12.75" hidden="false" customHeight="true" outlineLevel="0" collapsed="false">
      <c r="A16" s="1626" t="s">
        <v>1493</v>
      </c>
      <c r="B16" s="1890" t="s">
        <v>1583</v>
      </c>
      <c r="C16" s="1891" t="s">
        <v>1592</v>
      </c>
      <c r="D16" s="1890" t="s">
        <v>1596</v>
      </c>
      <c r="E16" s="1890" t="s">
        <v>1586</v>
      </c>
      <c r="F16" s="1891" t="s">
        <v>1583</v>
      </c>
      <c r="G16" s="1891" t="s">
        <v>1592</v>
      </c>
      <c r="H16" s="1892"/>
      <c r="I16" s="1892"/>
      <c r="J16" s="1892"/>
      <c r="K16" s="1892"/>
      <c r="L16" s="1892"/>
      <c r="M16" s="1893"/>
    </row>
    <row r="17" customFormat="false" ht="12.75" hidden="false" customHeight="true" outlineLevel="0" collapsed="false">
      <c r="A17" s="1901" t="s">
        <v>1494</v>
      </c>
      <c r="B17" s="1902" t="s">
        <v>1597</v>
      </c>
      <c r="C17" s="1903" t="s">
        <v>1586</v>
      </c>
      <c r="D17" s="1902" t="s">
        <v>1584</v>
      </c>
      <c r="E17" s="1902" t="s">
        <v>1588</v>
      </c>
      <c r="F17" s="1902" t="s">
        <v>1598</v>
      </c>
      <c r="G17" s="1902" t="s">
        <v>1599</v>
      </c>
      <c r="H17" s="1902" t="s">
        <v>1596</v>
      </c>
      <c r="I17" s="1902" t="s">
        <v>1584</v>
      </c>
      <c r="J17" s="1902" t="s">
        <v>1600</v>
      </c>
      <c r="K17" s="1902" t="s">
        <v>1584</v>
      </c>
      <c r="L17" s="1902" t="s">
        <v>1596</v>
      </c>
      <c r="M17" s="1904" t="s">
        <v>1584</v>
      </c>
    </row>
    <row r="18" customFormat="false" ht="12.75" hidden="false" customHeight="true" outlineLevel="0" collapsed="false">
      <c r="A18" s="1889" t="s">
        <v>428</v>
      </c>
      <c r="B18" s="1890" t="s">
        <v>1601</v>
      </c>
      <c r="C18" s="1891" t="s">
        <v>1584</v>
      </c>
      <c r="D18" s="1900" t="s">
        <v>182</v>
      </c>
      <c r="E18" s="1900" t="s">
        <v>182</v>
      </c>
      <c r="F18" s="1900" t="s">
        <v>182</v>
      </c>
      <c r="G18" s="1900" t="s">
        <v>182</v>
      </c>
      <c r="H18" s="1892"/>
      <c r="I18" s="1892"/>
      <c r="J18" s="1892"/>
      <c r="K18" s="1892"/>
      <c r="L18" s="1892"/>
      <c r="M18" s="1893"/>
    </row>
    <row r="19" customFormat="false" ht="12.75" hidden="false" customHeight="true" outlineLevel="0" collapsed="false">
      <c r="A19" s="1889" t="s">
        <v>1495</v>
      </c>
      <c r="B19" s="1890" t="s">
        <v>1583</v>
      </c>
      <c r="C19" s="1891" t="s">
        <v>1588</v>
      </c>
      <c r="D19" s="1890" t="s">
        <v>1584</v>
      </c>
      <c r="E19" s="1890" t="s">
        <v>1588</v>
      </c>
      <c r="F19" s="1890" t="s">
        <v>1598</v>
      </c>
      <c r="G19" s="1890" t="s">
        <v>1599</v>
      </c>
      <c r="H19" s="1892"/>
      <c r="I19" s="1892"/>
      <c r="J19" s="1892"/>
      <c r="K19" s="1892"/>
      <c r="L19" s="1892" t="s">
        <v>182</v>
      </c>
      <c r="M19" s="1893" t="s">
        <v>182</v>
      </c>
    </row>
    <row r="20" customFormat="false" ht="12.75" hidden="false" customHeight="true" outlineLevel="0" collapsed="false">
      <c r="A20" s="1889" t="s">
        <v>452</v>
      </c>
      <c r="B20" s="1890" t="s">
        <v>1588</v>
      </c>
      <c r="C20" s="1891" t="s">
        <v>1602</v>
      </c>
      <c r="D20" s="1891" t="s">
        <v>1588</v>
      </c>
      <c r="E20" s="1891" t="s">
        <v>1588</v>
      </c>
      <c r="F20" s="1900" t="s">
        <v>182</v>
      </c>
      <c r="G20" s="1900" t="s">
        <v>182</v>
      </c>
      <c r="H20" s="1892" t="s">
        <v>182</v>
      </c>
      <c r="I20" s="1892" t="s">
        <v>182</v>
      </c>
      <c r="J20" s="1890" t="s">
        <v>1603</v>
      </c>
      <c r="K20" s="1890" t="s">
        <v>1588</v>
      </c>
      <c r="L20" s="1890" t="s">
        <v>1588</v>
      </c>
      <c r="M20" s="1905" t="s">
        <v>1588</v>
      </c>
    </row>
    <row r="21" customFormat="false" ht="12" hidden="false" customHeight="true" outlineLevel="0" collapsed="false">
      <c r="A21" s="1889" t="s">
        <v>460</v>
      </c>
      <c r="B21" s="1906" t="s">
        <v>182</v>
      </c>
      <c r="C21" s="1900" t="s">
        <v>182</v>
      </c>
      <c r="D21" s="1892"/>
      <c r="E21" s="1892"/>
      <c r="F21" s="1892"/>
      <c r="G21" s="1892"/>
      <c r="H21" s="1892"/>
      <c r="I21" s="1892"/>
      <c r="J21" s="1892"/>
      <c r="K21" s="1892"/>
      <c r="L21" s="1892"/>
      <c r="M21" s="1893"/>
    </row>
    <row r="22" customFormat="false" ht="12.75" hidden="false" customHeight="true" outlineLevel="0" collapsed="false">
      <c r="A22" s="1889" t="s">
        <v>1497</v>
      </c>
      <c r="B22" s="1896"/>
      <c r="C22" s="1896"/>
      <c r="D22" s="1896"/>
      <c r="E22" s="1896"/>
      <c r="F22" s="1896"/>
      <c r="G22" s="1896"/>
      <c r="H22" s="1894" t="s">
        <v>1588</v>
      </c>
      <c r="I22" s="1894" t="s">
        <v>1588</v>
      </c>
      <c r="J22" s="1894" t="s">
        <v>1588</v>
      </c>
      <c r="K22" s="1894" t="s">
        <v>1588</v>
      </c>
      <c r="L22" s="1894" t="s">
        <v>1588</v>
      </c>
      <c r="M22" s="1907" t="s">
        <v>1588</v>
      </c>
    </row>
    <row r="23" customFormat="false" ht="12.75" hidden="false" customHeight="true" outlineLevel="0" collapsed="false">
      <c r="A23" s="1889" t="s">
        <v>1498</v>
      </c>
      <c r="B23" s="1896"/>
      <c r="C23" s="1896"/>
      <c r="D23" s="1896"/>
      <c r="E23" s="1896"/>
      <c r="F23" s="1896"/>
      <c r="G23" s="1896"/>
      <c r="H23" s="1894" t="s">
        <v>1596</v>
      </c>
      <c r="I23" s="1894" t="s">
        <v>1584</v>
      </c>
      <c r="J23" s="1890" t="s">
        <v>1596</v>
      </c>
      <c r="K23" s="1894" t="s">
        <v>1584</v>
      </c>
      <c r="L23" s="1894" t="s">
        <v>1596</v>
      </c>
      <c r="M23" s="1907" t="s">
        <v>1584</v>
      </c>
    </row>
    <row r="24" customFormat="false" ht="12.75" hidden="false" customHeight="true" outlineLevel="0" collapsed="false">
      <c r="A24" s="1908" t="s">
        <v>1604</v>
      </c>
      <c r="B24" s="1909" t="s">
        <v>182</v>
      </c>
      <c r="C24" s="1909" t="s">
        <v>182</v>
      </c>
      <c r="D24" s="1909" t="s">
        <v>182</v>
      </c>
      <c r="E24" s="1909" t="s">
        <v>182</v>
      </c>
      <c r="F24" s="1909" t="s">
        <v>182</v>
      </c>
      <c r="G24" s="1909" t="s">
        <v>182</v>
      </c>
      <c r="H24" s="1909"/>
      <c r="I24" s="1909"/>
      <c r="J24" s="1909" t="s">
        <v>182</v>
      </c>
      <c r="K24" s="1909" t="s">
        <v>182</v>
      </c>
      <c r="L24" s="1909" t="s">
        <v>182</v>
      </c>
      <c r="M24" s="1910" t="s">
        <v>182</v>
      </c>
    </row>
    <row r="26" customFormat="false" ht="12.75" hidden="false" customHeight="true" outlineLevel="0" collapsed="false"/>
    <row r="27" customFormat="false" ht="15" hidden="false" customHeight="true" outlineLevel="0" collapsed="false">
      <c r="A27" s="1911" t="s">
        <v>1605</v>
      </c>
      <c r="B27" s="1912"/>
      <c r="C27" s="1912"/>
      <c r="D27" s="1912"/>
      <c r="E27" s="1912"/>
      <c r="F27" s="1912"/>
      <c r="G27" s="1912"/>
      <c r="H27" s="1913"/>
      <c r="I27" s="1912"/>
      <c r="J27" s="1914"/>
      <c r="K27" s="1914"/>
      <c r="L27" s="1914"/>
      <c r="M27" s="1914"/>
    </row>
    <row r="28" customFormat="false" ht="15" hidden="false" customHeight="true" outlineLevel="0" collapsed="false">
      <c r="A28" s="1915" t="s">
        <v>1606</v>
      </c>
      <c r="B28" s="1916"/>
      <c r="C28" s="1916" t="s">
        <v>1607</v>
      </c>
      <c r="D28" s="1912"/>
      <c r="E28" s="1912"/>
      <c r="F28" s="1917"/>
      <c r="G28" s="1917"/>
      <c r="H28" s="1917" t="s">
        <v>1608</v>
      </c>
      <c r="I28" s="1912"/>
      <c r="J28" s="1918"/>
      <c r="K28" s="1914"/>
      <c r="L28" s="1914"/>
      <c r="M28" s="1914"/>
    </row>
    <row r="29" customFormat="false" ht="15" hidden="false" customHeight="true" outlineLevel="0" collapsed="false">
      <c r="A29" s="1915" t="s">
        <v>1609</v>
      </c>
      <c r="B29" s="1917"/>
      <c r="C29" s="1917" t="s">
        <v>1610</v>
      </c>
      <c r="D29" s="1912"/>
      <c r="E29" s="1912"/>
      <c r="F29" s="1917"/>
      <c r="G29" s="1916"/>
      <c r="H29" s="1916" t="s">
        <v>1611</v>
      </c>
      <c r="I29" s="1912"/>
      <c r="J29" s="1914"/>
      <c r="K29" s="1914"/>
      <c r="L29" s="1914"/>
      <c r="M29" s="1914"/>
    </row>
    <row r="30" customFormat="false" ht="15" hidden="false" customHeight="true" outlineLevel="0" collapsed="false">
      <c r="A30" s="1915" t="s">
        <v>1612</v>
      </c>
      <c r="B30" s="1916"/>
      <c r="C30" s="1916" t="s">
        <v>1613</v>
      </c>
      <c r="D30" s="1912"/>
      <c r="E30" s="1912"/>
      <c r="F30" s="1917"/>
      <c r="G30" s="1912"/>
      <c r="H30" s="1916" t="s">
        <v>1614</v>
      </c>
      <c r="I30" s="1912"/>
      <c r="J30" s="1914"/>
      <c r="K30" s="1914"/>
      <c r="L30" s="1914"/>
      <c r="M30" s="1914"/>
    </row>
    <row r="31" customFormat="false" ht="12.75" hidden="false" customHeight="true" outlineLevel="0" collapsed="false">
      <c r="A31" s="1919" t="s">
        <v>1615</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16</v>
      </c>
      <c r="B33" s="1912"/>
      <c r="C33" s="1912"/>
      <c r="D33" s="1912"/>
      <c r="E33" s="1912"/>
      <c r="F33" s="1912"/>
      <c r="G33" s="1912"/>
      <c r="H33" s="1914"/>
      <c r="I33" s="1914"/>
      <c r="J33" s="1914"/>
      <c r="K33" s="1914"/>
      <c r="L33" s="1914"/>
      <c r="M33" s="1914"/>
    </row>
    <row r="34" customFormat="false" ht="15" hidden="false" customHeight="true" outlineLevel="0" collapsed="false">
      <c r="A34" s="1920" t="s">
        <v>1606</v>
      </c>
      <c r="B34" s="1916"/>
      <c r="C34" s="1916" t="s">
        <v>1617</v>
      </c>
      <c r="D34" s="1918"/>
      <c r="E34" s="1912"/>
      <c r="F34" s="1916" t="s">
        <v>1614</v>
      </c>
      <c r="G34" s="1912"/>
      <c r="H34" s="1912"/>
      <c r="I34" s="1914"/>
      <c r="J34" s="1914"/>
      <c r="K34" s="1914"/>
      <c r="L34" s="1914"/>
      <c r="M34" s="1914"/>
    </row>
    <row r="35" customFormat="false" ht="15" hidden="false" customHeight="true" outlineLevel="0" collapsed="false">
      <c r="A35" s="1920" t="s">
        <v>1618</v>
      </c>
      <c r="B35" s="1916"/>
      <c r="C35" s="1916" t="s">
        <v>1619</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0</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21</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1" t="s">
        <v>1622</v>
      </c>
      <c r="B5" s="1878" t="s">
        <v>311</v>
      </c>
      <c r="C5" s="1878"/>
      <c r="D5" s="1878" t="s">
        <v>344</v>
      </c>
      <c r="E5" s="1878"/>
      <c r="F5" s="1878" t="s">
        <v>345</v>
      </c>
      <c r="G5" s="1878"/>
      <c r="H5" s="1879" t="s">
        <v>641</v>
      </c>
      <c r="I5" s="1879"/>
      <c r="J5" s="1879" t="s">
        <v>644</v>
      </c>
      <c r="K5" s="1879"/>
      <c r="L5" s="1880" t="s">
        <v>420</v>
      </c>
      <c r="M5" s="1880"/>
    </row>
    <row r="6" customFormat="false" ht="29.25" hidden="false" customHeight="true" outlineLevel="0" collapsed="false">
      <c r="A6" s="1922"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507</v>
      </c>
      <c r="B7" s="1923" t="s">
        <v>182</v>
      </c>
      <c r="C7" s="1923" t="s">
        <v>182</v>
      </c>
      <c r="D7" s="1924"/>
      <c r="E7" s="1924"/>
      <c r="F7" s="1885" t="s">
        <v>1588</v>
      </c>
      <c r="G7" s="1885" t="s">
        <v>1602</v>
      </c>
      <c r="H7" s="1887"/>
      <c r="I7" s="1924"/>
      <c r="J7" s="1887"/>
      <c r="K7" s="1924"/>
      <c r="L7" s="1887"/>
      <c r="M7" s="1925"/>
    </row>
    <row r="8" customFormat="false" ht="12.75" hidden="false" customHeight="true" outlineLevel="0" collapsed="false">
      <c r="A8" s="1926" t="s">
        <v>1508</v>
      </c>
      <c r="B8" s="1927"/>
      <c r="C8" s="1927"/>
      <c r="D8" s="1928" t="s">
        <v>1623</v>
      </c>
      <c r="E8" s="1928" t="s">
        <v>1584</v>
      </c>
      <c r="F8" s="1928" t="s">
        <v>1624</v>
      </c>
      <c r="G8" s="1928" t="s">
        <v>1584</v>
      </c>
      <c r="H8" s="1929"/>
      <c r="I8" s="1930"/>
      <c r="J8" s="1929"/>
      <c r="K8" s="1930"/>
      <c r="L8" s="1929"/>
      <c r="M8" s="1931"/>
    </row>
    <row r="9" customFormat="false" ht="12.75" hidden="false" customHeight="true" outlineLevel="0" collapsed="false">
      <c r="A9" s="1889" t="s">
        <v>1509</v>
      </c>
      <c r="B9" s="1932"/>
      <c r="C9" s="1932"/>
      <c r="D9" s="1933" t="s">
        <v>1596</v>
      </c>
      <c r="E9" s="1933" t="s">
        <v>1584</v>
      </c>
      <c r="F9" s="1892"/>
      <c r="G9" s="1892"/>
      <c r="H9" s="1892"/>
      <c r="I9" s="1932"/>
      <c r="J9" s="1892"/>
      <c r="K9" s="1932"/>
      <c r="L9" s="1892"/>
      <c r="M9" s="1934"/>
    </row>
    <row r="10" customFormat="false" ht="12.75" hidden="false" customHeight="true" outlineLevel="0" collapsed="false">
      <c r="A10" s="1889" t="s">
        <v>757</v>
      </c>
      <c r="B10" s="1932"/>
      <c r="C10" s="1932"/>
      <c r="D10" s="1933" t="s">
        <v>1596</v>
      </c>
      <c r="E10" s="1933" t="s">
        <v>1584</v>
      </c>
      <c r="F10" s="1890" t="s">
        <v>1584</v>
      </c>
      <c r="G10" s="1890" t="s">
        <v>1584</v>
      </c>
      <c r="H10" s="1892"/>
      <c r="I10" s="1932"/>
      <c r="J10" s="1892"/>
      <c r="K10" s="1932"/>
      <c r="L10" s="1892"/>
      <c r="M10" s="1934"/>
    </row>
    <row r="11" customFormat="false" ht="12.75" hidden="false" customHeight="true" outlineLevel="0" collapsed="false">
      <c r="A11" s="1889" t="s">
        <v>767</v>
      </c>
      <c r="B11" s="1932"/>
      <c r="C11" s="1932"/>
      <c r="D11" s="1933" t="s">
        <v>1588</v>
      </c>
      <c r="E11" s="1933" t="s">
        <v>1588</v>
      </c>
      <c r="F11" s="1892"/>
      <c r="G11" s="1892"/>
      <c r="H11" s="1892"/>
      <c r="I11" s="1932"/>
      <c r="J11" s="1892"/>
      <c r="K11" s="1932"/>
      <c r="L11" s="1892"/>
      <c r="M11" s="1934"/>
    </row>
    <row r="12" customFormat="false" ht="12.75" hidden="false" customHeight="true" outlineLevel="0" collapsed="false">
      <c r="A12" s="1889" t="s">
        <v>1625</v>
      </c>
      <c r="B12" s="1935"/>
      <c r="C12" s="1935"/>
      <c r="D12" s="1936" t="s">
        <v>182</v>
      </c>
      <c r="E12" s="1936" t="s">
        <v>182</v>
      </c>
      <c r="F12" s="1890" t="s">
        <v>1626</v>
      </c>
      <c r="G12" s="1890" t="s">
        <v>1584</v>
      </c>
      <c r="H12" s="1892"/>
      <c r="I12" s="1932"/>
      <c r="J12" s="1892"/>
      <c r="K12" s="1932"/>
      <c r="L12" s="1892"/>
      <c r="M12" s="1934"/>
    </row>
    <row r="13" customFormat="false" ht="12" hidden="false" customHeight="true" outlineLevel="0" collapsed="false">
      <c r="A13" s="1889" t="s">
        <v>778</v>
      </c>
      <c r="B13" s="1932"/>
      <c r="C13" s="1932"/>
      <c r="D13" s="1937" t="s">
        <v>182</v>
      </c>
      <c r="E13" s="1937" t="s">
        <v>182</v>
      </c>
      <c r="F13" s="1899" t="s">
        <v>182</v>
      </c>
      <c r="G13" s="1899" t="s">
        <v>182</v>
      </c>
      <c r="H13" s="1892"/>
      <c r="I13" s="1932"/>
      <c r="J13" s="1892"/>
      <c r="K13" s="1932"/>
      <c r="L13" s="1892"/>
      <c r="M13" s="1934"/>
    </row>
    <row r="14" customFormat="false" ht="12.75" hidden="false" customHeight="true" outlineLevel="0" collapsed="false">
      <c r="A14" s="1889" t="s">
        <v>1511</v>
      </c>
      <c r="B14" s="1932"/>
      <c r="C14" s="1932"/>
      <c r="D14" s="1933" t="s">
        <v>1592</v>
      </c>
      <c r="E14" s="1933" t="s">
        <v>1592</v>
      </c>
      <c r="F14" s="1890" t="s">
        <v>1588</v>
      </c>
      <c r="G14" s="1890" t="s">
        <v>1592</v>
      </c>
      <c r="H14" s="1892"/>
      <c r="I14" s="1932"/>
      <c r="J14" s="1892"/>
      <c r="K14" s="1932"/>
      <c r="L14" s="1892"/>
      <c r="M14" s="1934"/>
    </row>
    <row r="15" customFormat="false" ht="12" hidden="false" customHeight="true" outlineLevel="0" collapsed="false">
      <c r="A15" s="1889" t="s">
        <v>1604</v>
      </c>
      <c r="B15" s="1932"/>
      <c r="C15" s="1932"/>
      <c r="D15" s="1937" t="s">
        <v>182</v>
      </c>
      <c r="E15" s="1937" t="s">
        <v>182</v>
      </c>
      <c r="F15" s="1899" t="s">
        <v>182</v>
      </c>
      <c r="G15" s="1899" t="s">
        <v>182</v>
      </c>
      <c r="H15" s="1892"/>
      <c r="I15" s="1932"/>
      <c r="J15" s="1892"/>
      <c r="K15" s="1932"/>
      <c r="L15" s="1892"/>
      <c r="M15" s="1934"/>
    </row>
    <row r="16" customFormat="false" ht="12.75" hidden="false" customHeight="true" outlineLevel="0" collapsed="false">
      <c r="A16" s="1901" t="s">
        <v>1512</v>
      </c>
      <c r="B16" s="1938" t="s">
        <v>1627</v>
      </c>
      <c r="C16" s="1938" t="s">
        <v>1584</v>
      </c>
      <c r="D16" s="1928" t="s">
        <v>1583</v>
      </c>
      <c r="E16" s="1928" t="s">
        <v>1592</v>
      </c>
      <c r="F16" s="1928" t="s">
        <v>1583</v>
      </c>
      <c r="G16" s="1928" t="s">
        <v>1592</v>
      </c>
      <c r="H16" s="1929"/>
      <c r="I16" s="1930"/>
      <c r="J16" s="1929"/>
      <c r="K16" s="1930"/>
      <c r="L16" s="1929"/>
      <c r="M16" s="1931"/>
    </row>
    <row r="17" customFormat="false" ht="12.75" hidden="false" customHeight="true" outlineLevel="0" collapsed="false">
      <c r="A17" s="1939" t="s">
        <v>1628</v>
      </c>
      <c r="B17" s="1940" t="s">
        <v>1629</v>
      </c>
      <c r="C17" s="1941" t="s">
        <v>1584</v>
      </c>
      <c r="D17" s="1940" t="s">
        <v>1583</v>
      </c>
      <c r="E17" s="1940" t="s">
        <v>1592</v>
      </c>
      <c r="F17" s="1940" t="s">
        <v>1583</v>
      </c>
      <c r="G17" s="1940" t="s">
        <v>1592</v>
      </c>
      <c r="H17" s="1892"/>
      <c r="I17" s="1932"/>
      <c r="J17" s="1892"/>
      <c r="K17" s="1932"/>
      <c r="L17" s="1892"/>
      <c r="M17" s="1934"/>
    </row>
    <row r="18" customFormat="false" ht="12.75" hidden="false" customHeight="true" outlineLevel="0" collapsed="false">
      <c r="A18" s="1889" t="s">
        <v>1630</v>
      </c>
      <c r="B18" s="1942" t="s">
        <v>1589</v>
      </c>
      <c r="C18" s="1942" t="s">
        <v>1584</v>
      </c>
      <c r="D18" s="1943" t="s">
        <v>1583</v>
      </c>
      <c r="E18" s="1943" t="s">
        <v>1592</v>
      </c>
      <c r="F18" s="1943" t="s">
        <v>1583</v>
      </c>
      <c r="G18" s="1943" t="s">
        <v>1592</v>
      </c>
      <c r="H18" s="1944"/>
      <c r="I18" s="1945"/>
      <c r="J18" s="1944"/>
      <c r="K18" s="1945"/>
      <c r="L18" s="1944"/>
      <c r="M18" s="1946"/>
    </row>
    <row r="19" customFormat="false" ht="12.75" hidden="false" customHeight="true" outlineLevel="0" collapsed="false">
      <c r="A19" s="1889" t="s">
        <v>1631</v>
      </c>
      <c r="B19" s="1942" t="s">
        <v>1589</v>
      </c>
      <c r="C19" s="1942" t="s">
        <v>1584</v>
      </c>
      <c r="D19" s="1942" t="s">
        <v>1583</v>
      </c>
      <c r="E19" s="1942" t="s">
        <v>1592</v>
      </c>
      <c r="F19" s="1943" t="s">
        <v>1583</v>
      </c>
      <c r="G19" s="1943" t="s">
        <v>1592</v>
      </c>
      <c r="H19" s="1944"/>
      <c r="I19" s="1945"/>
      <c r="J19" s="1944"/>
      <c r="K19" s="1945"/>
      <c r="L19" s="1944"/>
      <c r="M19" s="1946"/>
    </row>
    <row r="20" customFormat="false" ht="12.75" hidden="false" customHeight="true" outlineLevel="0" collapsed="false">
      <c r="A20" s="1939" t="s">
        <v>1632</v>
      </c>
      <c r="B20" s="1941" t="s">
        <v>1589</v>
      </c>
      <c r="C20" s="1941" t="s">
        <v>1584</v>
      </c>
      <c r="D20" s="1941" t="s">
        <v>1583</v>
      </c>
      <c r="E20" s="1941" t="s">
        <v>1592</v>
      </c>
      <c r="F20" s="1940" t="s">
        <v>1583</v>
      </c>
      <c r="G20" s="1940" t="s">
        <v>1592</v>
      </c>
      <c r="H20" s="1892"/>
      <c r="I20" s="1932"/>
      <c r="J20" s="1892"/>
      <c r="K20" s="1932"/>
      <c r="L20" s="1892"/>
      <c r="M20" s="1934"/>
    </row>
    <row r="21" customFormat="false" ht="12.75" hidden="false" customHeight="true" outlineLevel="0" collapsed="false">
      <c r="A21" s="1889" t="s">
        <v>1633</v>
      </c>
      <c r="B21" s="1947" t="s">
        <v>1634</v>
      </c>
      <c r="C21" s="1947" t="s">
        <v>1592</v>
      </c>
      <c r="D21" s="1941" t="s">
        <v>1583</v>
      </c>
      <c r="E21" s="1941" t="s">
        <v>1592</v>
      </c>
      <c r="F21" s="1940" t="s">
        <v>1583</v>
      </c>
      <c r="G21" s="1940" t="s">
        <v>1592</v>
      </c>
      <c r="H21" s="1892"/>
      <c r="I21" s="1932"/>
      <c r="J21" s="1892"/>
      <c r="K21" s="1932"/>
      <c r="L21" s="1892"/>
      <c r="M21" s="1934"/>
    </row>
    <row r="22" customFormat="false" ht="12.75" hidden="false" customHeight="true" outlineLevel="0" collapsed="false">
      <c r="A22" s="1889" t="s">
        <v>1635</v>
      </c>
      <c r="B22" s="1947" t="s">
        <v>1636</v>
      </c>
      <c r="C22" s="1947" t="s">
        <v>1584</v>
      </c>
      <c r="D22" s="1947" t="s">
        <v>1583</v>
      </c>
      <c r="E22" s="1947" t="s">
        <v>1592</v>
      </c>
      <c r="F22" s="1948" t="s">
        <v>1583</v>
      </c>
      <c r="G22" s="1948" t="s">
        <v>1592</v>
      </c>
      <c r="H22" s="1896"/>
      <c r="I22" s="1949"/>
      <c r="J22" s="1896"/>
      <c r="K22" s="1949"/>
      <c r="L22" s="1896"/>
      <c r="M22" s="1950"/>
    </row>
    <row r="23" customFormat="false" ht="12" hidden="false" customHeight="true" outlineLevel="0" collapsed="false">
      <c r="A23" s="1889" t="s">
        <v>1604</v>
      </c>
      <c r="B23" s="996"/>
      <c r="C23" s="996"/>
      <c r="D23" s="996" t="s">
        <v>182</v>
      </c>
      <c r="E23" s="996" t="s">
        <v>182</v>
      </c>
      <c r="F23" s="18" t="s">
        <v>182</v>
      </c>
      <c r="G23" s="18" t="s">
        <v>182</v>
      </c>
      <c r="H23" s="1892"/>
      <c r="I23" s="1932"/>
      <c r="J23" s="1892"/>
      <c r="K23" s="1932"/>
      <c r="L23" s="1892"/>
      <c r="M23" s="1934"/>
    </row>
    <row r="24" customFormat="false" ht="12.75" hidden="false" customHeight="true" outlineLevel="0" collapsed="false">
      <c r="A24" s="1901" t="s">
        <v>1516</v>
      </c>
      <c r="B24" s="1938" t="s">
        <v>1588</v>
      </c>
      <c r="C24" s="1938" t="s">
        <v>1588</v>
      </c>
      <c r="D24" s="1928" t="s">
        <v>1637</v>
      </c>
      <c r="E24" s="1928" t="s">
        <v>1584</v>
      </c>
      <c r="F24" s="1928" t="s">
        <v>1623</v>
      </c>
      <c r="G24" s="1928" t="s">
        <v>1584</v>
      </c>
      <c r="H24" s="1929"/>
      <c r="I24" s="1930"/>
      <c r="J24" s="1929"/>
      <c r="K24" s="1930"/>
      <c r="L24" s="1929"/>
      <c r="M24" s="1931"/>
    </row>
    <row r="25" customFormat="false" ht="12.75" hidden="false" customHeight="true" outlineLevel="0" collapsed="false">
      <c r="A25" s="1889" t="s">
        <v>1312</v>
      </c>
      <c r="B25" s="1951" t="s">
        <v>182</v>
      </c>
      <c r="C25" s="1951" t="s">
        <v>182</v>
      </c>
      <c r="D25" s="1933" t="s">
        <v>1637</v>
      </c>
      <c r="E25" s="1933" t="s">
        <v>1584</v>
      </c>
      <c r="F25" s="1892"/>
      <c r="G25" s="1892"/>
      <c r="H25" s="1892"/>
      <c r="I25" s="1932"/>
      <c r="J25" s="1892"/>
      <c r="K25" s="1932"/>
      <c r="L25" s="1892"/>
      <c r="M25" s="1934"/>
    </row>
    <row r="26" customFormat="false" ht="12.75" hidden="false" customHeight="true" outlineLevel="0" collapsed="false">
      <c r="A26" s="1889" t="s">
        <v>1518</v>
      </c>
      <c r="B26" s="1932"/>
      <c r="C26" s="1932"/>
      <c r="D26" s="1933" t="s">
        <v>1584</v>
      </c>
      <c r="E26" s="1933" t="s">
        <v>1584</v>
      </c>
      <c r="F26" s="1891" t="s">
        <v>1584</v>
      </c>
      <c r="G26" s="1891" t="s">
        <v>1584</v>
      </c>
      <c r="H26" s="1892"/>
      <c r="I26" s="1932"/>
      <c r="J26" s="1892"/>
      <c r="K26" s="1932"/>
      <c r="L26" s="1892"/>
      <c r="M26" s="1934"/>
    </row>
    <row r="27" customFormat="false" ht="12.75" hidden="false" customHeight="true" outlineLevel="0" collapsed="false">
      <c r="A27" s="1889" t="s">
        <v>1519</v>
      </c>
      <c r="B27" s="1933" t="s">
        <v>1588</v>
      </c>
      <c r="C27" s="1933" t="s">
        <v>1588</v>
      </c>
      <c r="D27" s="1933" t="s">
        <v>1588</v>
      </c>
      <c r="E27" s="1933" t="s">
        <v>1588</v>
      </c>
      <c r="F27" s="1891" t="s">
        <v>1588</v>
      </c>
      <c r="G27" s="1891" t="s">
        <v>1588</v>
      </c>
      <c r="H27" s="1892"/>
      <c r="I27" s="1932"/>
      <c r="J27" s="1892"/>
      <c r="K27" s="1932"/>
      <c r="L27" s="1892"/>
      <c r="M27" s="1934"/>
    </row>
    <row r="28" customFormat="false" ht="12.75" hidden="false" customHeight="true" outlineLevel="0" collapsed="false">
      <c r="A28" s="1889" t="s">
        <v>1520</v>
      </c>
      <c r="B28" s="1933" t="s">
        <v>1588</v>
      </c>
      <c r="C28" s="1933" t="s">
        <v>1588</v>
      </c>
      <c r="D28" s="1937" t="s">
        <v>182</v>
      </c>
      <c r="E28" s="1937" t="s">
        <v>182</v>
      </c>
      <c r="F28" s="1890" t="s">
        <v>1598</v>
      </c>
      <c r="G28" s="1890" t="s">
        <v>1592</v>
      </c>
      <c r="H28" s="1892"/>
      <c r="I28" s="1932"/>
      <c r="J28" s="1892"/>
      <c r="K28" s="1932"/>
      <c r="L28" s="1892"/>
      <c r="M28" s="1934"/>
    </row>
    <row r="29" customFormat="false" ht="13.5" hidden="false" customHeight="true" outlineLevel="0" collapsed="false">
      <c r="A29" s="1901" t="s">
        <v>1638</v>
      </c>
      <c r="B29" s="1952" t="s">
        <v>182</v>
      </c>
      <c r="C29" s="1952" t="s">
        <v>182</v>
      </c>
      <c r="D29" s="1953" t="s">
        <v>182</v>
      </c>
      <c r="E29" s="1953" t="s">
        <v>182</v>
      </c>
      <c r="F29" s="1954" t="s">
        <v>182</v>
      </c>
      <c r="G29" s="1954" t="s">
        <v>182</v>
      </c>
      <c r="H29" s="1955" t="s">
        <v>182</v>
      </c>
      <c r="I29" s="1953" t="s">
        <v>182</v>
      </c>
      <c r="J29" s="1955" t="s">
        <v>182</v>
      </c>
      <c r="K29" s="1953" t="s">
        <v>182</v>
      </c>
      <c r="L29" s="1955" t="s">
        <v>182</v>
      </c>
      <c r="M29" s="1956"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5" t="s">
        <v>1605</v>
      </c>
      <c r="B31" s="1655"/>
      <c r="C31" s="1957"/>
      <c r="D31" s="1655"/>
      <c r="E31" s="1655"/>
      <c r="F31" s="1655"/>
      <c r="G31" s="1655"/>
      <c r="H31" s="1957"/>
      <c r="I31" s="1656"/>
      <c r="J31" s="1656"/>
      <c r="K31" s="1656"/>
      <c r="L31" s="1656"/>
      <c r="M31" s="1656"/>
    </row>
    <row r="32" customFormat="false" ht="12.75" hidden="false" customHeight="true" outlineLevel="0" collapsed="false">
      <c r="A32" s="1958" t="s">
        <v>1639</v>
      </c>
      <c r="B32" s="1654"/>
      <c r="C32" s="1654" t="s">
        <v>1640</v>
      </c>
      <c r="D32" s="1655"/>
      <c r="E32" s="1655"/>
      <c r="F32" s="1959"/>
      <c r="G32" s="1959"/>
      <c r="H32" s="1959" t="s">
        <v>1641</v>
      </c>
      <c r="I32" s="1656"/>
      <c r="J32" s="1960"/>
      <c r="K32" s="1656"/>
      <c r="L32" s="1656"/>
      <c r="M32" s="1656"/>
    </row>
    <row r="33" customFormat="false" ht="12.75" hidden="false" customHeight="true" outlineLevel="0" collapsed="false">
      <c r="A33" s="1958" t="s">
        <v>1642</v>
      </c>
      <c r="B33" s="1959"/>
      <c r="C33" s="1959" t="s">
        <v>1643</v>
      </c>
      <c r="D33" s="1655"/>
      <c r="E33" s="1655"/>
      <c r="F33" s="1959"/>
      <c r="G33" s="1654"/>
      <c r="H33" s="1654" t="s">
        <v>1644</v>
      </c>
      <c r="I33" s="1656"/>
      <c r="J33" s="1656"/>
      <c r="K33" s="1656"/>
      <c r="L33" s="1656"/>
      <c r="M33" s="1656"/>
    </row>
    <row r="34" customFormat="false" ht="12.75" hidden="false" customHeight="true" outlineLevel="0" collapsed="false">
      <c r="A34" s="1958" t="s">
        <v>1645</v>
      </c>
      <c r="B34" s="1654"/>
      <c r="C34" s="1654" t="s">
        <v>1646</v>
      </c>
      <c r="D34" s="1655"/>
      <c r="E34" s="1655"/>
      <c r="F34" s="1959"/>
      <c r="G34" s="1655"/>
      <c r="H34" s="1654" t="s">
        <v>1647</v>
      </c>
      <c r="I34" s="1656"/>
      <c r="J34" s="1656"/>
      <c r="K34" s="1656"/>
      <c r="L34" s="1656"/>
      <c r="M34" s="1656"/>
    </row>
    <row r="35" customFormat="false" ht="12.75" hidden="false" customHeight="true" outlineLevel="0" collapsed="false">
      <c r="A35" s="1961" t="s">
        <v>1648</v>
      </c>
      <c r="B35" s="1961"/>
      <c r="C35" s="1961"/>
      <c r="D35" s="1961"/>
      <c r="E35" s="1961"/>
      <c r="F35" s="1961"/>
      <c r="G35" s="1961"/>
      <c r="H35" s="1961"/>
      <c r="I35" s="1961"/>
      <c r="J35" s="1961"/>
      <c r="K35" s="1961"/>
      <c r="L35" s="1961"/>
      <c r="M35" s="1961"/>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55" t="s">
        <v>1616</v>
      </c>
      <c r="B37" s="1655"/>
      <c r="C37" s="1957"/>
      <c r="D37" s="1655"/>
      <c r="E37" s="1655"/>
      <c r="F37" s="1655"/>
      <c r="G37" s="1655"/>
      <c r="H37" s="1656"/>
      <c r="I37" s="1656"/>
      <c r="J37" s="1656"/>
      <c r="K37" s="1656"/>
      <c r="L37" s="1656"/>
      <c r="M37" s="1656"/>
    </row>
    <row r="38" customFormat="false" ht="12.75" hidden="false" customHeight="true" outlineLevel="0" collapsed="false">
      <c r="A38" s="1958" t="s">
        <v>1639</v>
      </c>
      <c r="B38" s="1654"/>
      <c r="C38" s="1654" t="s">
        <v>1644</v>
      </c>
      <c r="D38" s="1960"/>
      <c r="E38" s="1655"/>
      <c r="F38" s="1654" t="s">
        <v>1647</v>
      </c>
      <c r="G38" s="1655"/>
      <c r="H38" s="1656"/>
      <c r="I38" s="1656"/>
      <c r="J38" s="1656"/>
      <c r="K38" s="1656"/>
      <c r="L38" s="1656"/>
      <c r="M38" s="1656"/>
    </row>
    <row r="39" customFormat="false" ht="12.75" hidden="false" customHeight="true" outlineLevel="0" collapsed="false">
      <c r="A39" s="1958" t="s">
        <v>1649</v>
      </c>
      <c r="B39" s="1654"/>
      <c r="C39" s="1654" t="s">
        <v>1650</v>
      </c>
      <c r="D39" s="1655"/>
      <c r="E39" s="1655"/>
      <c r="F39" s="1655"/>
      <c r="G39" s="1655"/>
      <c r="H39" s="1656"/>
      <c r="I39" s="1656"/>
      <c r="J39" s="1656"/>
      <c r="K39" s="1656"/>
      <c r="L39" s="1656"/>
      <c r="M39" s="1656"/>
    </row>
    <row r="40" customFormat="false" ht="12.75" hidden="false" customHeight="true" outlineLevel="0" collapsed="false">
      <c r="A40" s="1655"/>
      <c r="B40" s="1655"/>
      <c r="C40" s="1654"/>
      <c r="D40" s="1655"/>
      <c r="E40" s="1655"/>
      <c r="F40" s="1655"/>
      <c r="G40" s="1655"/>
      <c r="H40" s="1656"/>
      <c r="I40" s="1656"/>
      <c r="J40" s="1656"/>
      <c r="K40" s="1656"/>
      <c r="L40" s="1656"/>
      <c r="M40" s="1656"/>
    </row>
    <row r="41" customFormat="false" ht="12.75" hidden="false" customHeight="true" outlineLevel="0" collapsed="false">
      <c r="A41" s="1961" t="s">
        <v>1620</v>
      </c>
      <c r="B41" s="1961"/>
      <c r="C41" s="1961"/>
      <c r="D41" s="1961"/>
      <c r="E41" s="1961"/>
      <c r="F41" s="1961"/>
      <c r="G41" s="1961"/>
      <c r="H41" s="1961"/>
      <c r="I41" s="1961"/>
      <c r="J41" s="1961"/>
      <c r="K41" s="1961"/>
      <c r="L41" s="1961"/>
      <c r="M41" s="1961"/>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62" t="s">
        <v>332</v>
      </c>
      <c r="B43" s="1962"/>
      <c r="C43" s="1962"/>
      <c r="D43" s="1962"/>
      <c r="E43" s="1962"/>
      <c r="F43" s="1962"/>
      <c r="G43" s="1962"/>
      <c r="H43" s="1962"/>
      <c r="I43" s="1962"/>
      <c r="J43" s="1962"/>
      <c r="K43" s="1962"/>
      <c r="L43" s="1962"/>
      <c r="M43" s="1962"/>
    </row>
    <row r="44" customFormat="false" ht="27" hidden="false" customHeight="true" outlineLevel="0" collapsed="false">
      <c r="A44" s="1963" t="s">
        <v>1651</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652</v>
      </c>
      <c r="B46" s="1963"/>
      <c r="C46" s="1963"/>
      <c r="D46" s="1963"/>
      <c r="E46" s="1963"/>
      <c r="F46" s="1963"/>
      <c r="G46" s="1963"/>
      <c r="H46" s="1963"/>
      <c r="I46" s="1963"/>
      <c r="J46" s="1963"/>
      <c r="K46" s="1963"/>
      <c r="L46" s="1963"/>
      <c r="M46" s="1963"/>
    </row>
    <row r="47" customFormat="false" ht="13.5" hidden="false" customHeight="true" outlineLevel="0" collapsed="false">
      <c r="A47" s="1963" t="s">
        <v>1653</v>
      </c>
      <c r="B47" s="1963"/>
      <c r="C47" s="1963"/>
      <c r="D47" s="1963"/>
      <c r="E47" s="1963"/>
      <c r="F47" s="1963"/>
      <c r="G47" s="1963"/>
      <c r="H47" s="1963"/>
      <c r="I47" s="1963"/>
      <c r="J47" s="1963"/>
      <c r="K47" s="1963"/>
      <c r="L47" s="1963"/>
      <c r="M47" s="196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54</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5"/>
    </row>
    <row r="5" customFormat="false" ht="34.5" hidden="false" customHeight="true" outlineLevel="0" collapsed="false">
      <c r="A5" s="1967" t="s">
        <v>1655</v>
      </c>
      <c r="B5" s="1968" t="s">
        <v>1656</v>
      </c>
      <c r="C5" s="1969" t="s">
        <v>1657</v>
      </c>
      <c r="D5" s="1969"/>
      <c r="E5" s="1969"/>
      <c r="F5" s="1970" t="s">
        <v>1658</v>
      </c>
      <c r="G5" s="1970" t="s">
        <v>1659</v>
      </c>
      <c r="H5" s="1971" t="s">
        <v>1660</v>
      </c>
    </row>
    <row r="6" customFormat="false" ht="16.5" hidden="false" customHeight="true" outlineLevel="0" collapsed="false">
      <c r="A6" s="1972"/>
      <c r="B6" s="1973"/>
      <c r="C6" s="1974" t="s">
        <v>1661</v>
      </c>
      <c r="D6" s="1974" t="s">
        <v>1662</v>
      </c>
      <c r="E6" s="1974" t="s">
        <v>1663</v>
      </c>
      <c r="F6" s="1970"/>
      <c r="G6" s="1970"/>
      <c r="H6" s="1973"/>
      <c r="I6" s="14"/>
    </row>
    <row r="7" customFormat="false" ht="39.75" hidden="false" customHeight="true" outlineLevel="0" collapsed="false">
      <c r="A7" s="1975" t="s">
        <v>1664</v>
      </c>
      <c r="B7" s="1976"/>
      <c r="C7" s="1977"/>
      <c r="D7" s="1977"/>
      <c r="E7" s="1977"/>
      <c r="F7" s="1977"/>
      <c r="G7" s="1977"/>
      <c r="H7" s="529"/>
    </row>
    <row r="8" customFormat="false" ht="12.75" hidden="false" customHeight="true" outlineLevel="0" collapsed="false">
      <c r="A8" s="1978"/>
      <c r="B8" s="1979"/>
      <c r="C8" s="1979"/>
      <c r="D8" s="1979"/>
      <c r="E8" s="1979"/>
      <c r="F8" s="1979"/>
      <c r="G8" s="1979"/>
      <c r="H8" s="529"/>
    </row>
    <row r="9" customFormat="false" ht="12" hidden="false" customHeight="true" outlineLevel="0" collapsed="false">
      <c r="A9" s="29"/>
      <c r="B9" s="29"/>
      <c r="C9" s="29"/>
      <c r="D9" s="29"/>
      <c r="E9" s="29"/>
      <c r="F9" s="29"/>
      <c r="G9" s="29"/>
      <c r="H9" s="29"/>
    </row>
    <row r="10" customFormat="false" ht="18.75" hidden="false" customHeight="true" outlineLevel="0" collapsed="false">
      <c r="A10" s="1980" t="s">
        <v>1665</v>
      </c>
      <c r="B10" s="1981"/>
      <c r="C10" s="1981"/>
      <c r="D10" s="1981"/>
      <c r="E10" s="1981"/>
      <c r="F10" s="1981"/>
      <c r="G10" s="1981"/>
      <c r="H10" s="1981"/>
    </row>
    <row r="11" customFormat="false" ht="18.75" hidden="false" customHeight="true" outlineLevel="0" collapsed="false">
      <c r="A11" s="1982" t="s">
        <v>1666</v>
      </c>
      <c r="B11" s="1982"/>
      <c r="C11" s="1982"/>
      <c r="D11" s="1982"/>
      <c r="E11" s="1982"/>
      <c r="F11" s="1982"/>
      <c r="G11" s="1982"/>
      <c r="H11" s="1982"/>
    </row>
    <row r="12" customFormat="false" ht="33.75" hidden="false" customHeight="true" outlineLevel="0" collapsed="false">
      <c r="A12" s="1983" t="s">
        <v>1667</v>
      </c>
      <c r="B12" s="1983"/>
      <c r="C12" s="1983"/>
      <c r="D12" s="1983"/>
      <c r="E12" s="1983"/>
      <c r="F12" s="1983"/>
      <c r="G12" s="1983"/>
      <c r="H12" s="198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4" t="s">
        <v>332</v>
      </c>
      <c r="B15" s="1985"/>
      <c r="C15" s="1985"/>
      <c r="D15" s="1985"/>
      <c r="E15" s="1985"/>
      <c r="F15" s="1985"/>
      <c r="G15" s="1985"/>
      <c r="H15" s="1986"/>
    </row>
    <row r="16" customFormat="false" ht="35.25" hidden="false" customHeight="true" outlineLevel="0" collapsed="false">
      <c r="A16" s="1987" t="s">
        <v>1668</v>
      </c>
      <c r="B16" s="1987"/>
      <c r="C16" s="1987"/>
      <c r="D16" s="1987"/>
      <c r="E16" s="1987"/>
      <c r="F16" s="1987"/>
      <c r="G16" s="1987"/>
      <c r="H16" s="1987"/>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813994.38513949</v>
      </c>
      <c r="C8" s="155" t="s">
        <v>90</v>
      </c>
      <c r="D8" s="49"/>
      <c r="E8" s="49"/>
      <c r="F8" s="49"/>
      <c r="G8" s="79"/>
      <c r="H8" s="154" t="n">
        <v>176917.538470013</v>
      </c>
      <c r="I8" s="154" t="n">
        <v>12.0264576758965</v>
      </c>
      <c r="J8" s="156" t="n">
        <v>1.04400643425055</v>
      </c>
    </row>
    <row r="9" customFormat="false" ht="12.75" hidden="false" customHeight="true" outlineLevel="0" collapsed="false">
      <c r="A9" s="81" t="s">
        <v>91</v>
      </c>
      <c r="B9" s="154" t="n">
        <v>2133079.69763297</v>
      </c>
      <c r="C9" s="155" t="s">
        <v>90</v>
      </c>
      <c r="D9" s="154" t="n">
        <v>66.5941388072233</v>
      </c>
      <c r="E9" s="154" t="n">
        <v>3.63385164341768</v>
      </c>
      <c r="F9" s="154" t="n">
        <v>0.406615672444362</v>
      </c>
      <c r="G9" s="79"/>
      <c r="H9" s="154" t="n">
        <v>142050.60547104</v>
      </c>
      <c r="I9" s="154" t="n">
        <v>7.75129516478446</v>
      </c>
      <c r="J9" s="156" t="n">
        <v>0.867343635630447</v>
      </c>
    </row>
    <row r="10" customFormat="false" ht="12.75" hidden="false" customHeight="true" outlineLevel="0" collapsed="false">
      <c r="A10" s="81" t="s">
        <v>92</v>
      </c>
      <c r="B10" s="154" t="n">
        <v>33770.5474431133</v>
      </c>
      <c r="C10" s="155" t="s">
        <v>90</v>
      </c>
      <c r="D10" s="154" t="n">
        <v>81.7549108371314</v>
      </c>
      <c r="E10" s="154" t="n">
        <v>11.4092531204512</v>
      </c>
      <c r="F10" s="154" t="n">
        <v>0.68766943226012</v>
      </c>
      <c r="G10" s="79"/>
      <c r="H10" s="154" t="n">
        <v>2760.90809513285</v>
      </c>
      <c r="I10" s="154" t="n">
        <v>0.385296723794685</v>
      </c>
      <c r="J10" s="156" t="n">
        <v>0.0232229731873192</v>
      </c>
    </row>
    <row r="11" customFormat="false" ht="12.75" hidden="false" customHeight="true" outlineLevel="0" collapsed="false">
      <c r="A11" s="81" t="s">
        <v>93</v>
      </c>
      <c r="B11" s="154" t="n">
        <v>644883.673063402</v>
      </c>
      <c r="C11" s="155" t="s">
        <v>90</v>
      </c>
      <c r="D11" s="154" t="n">
        <v>49.7857617503729</v>
      </c>
      <c r="E11" s="154" t="n">
        <v>5.01537020150205</v>
      </c>
      <c r="F11" s="154" t="n">
        <v>0.224614231811297</v>
      </c>
      <c r="G11" s="79"/>
      <c r="H11" s="154" t="n">
        <v>32106.0249038399</v>
      </c>
      <c r="I11" s="154" t="n">
        <v>3.23433035731738</v>
      </c>
      <c r="J11" s="156" t="n">
        <v>0.144850050832784</v>
      </c>
    </row>
    <row r="12" customFormat="false" ht="12.75" hidden="false" customHeight="true" outlineLevel="0" collapsed="false">
      <c r="A12" s="81" t="s">
        <v>94</v>
      </c>
      <c r="B12" s="154" t="n">
        <v>2260.467</v>
      </c>
      <c r="C12" s="155" t="s">
        <v>90</v>
      </c>
      <c r="D12" s="154" t="n">
        <v>30.0330860835394</v>
      </c>
      <c r="E12" s="154" t="n">
        <v>290</v>
      </c>
      <c r="F12" s="154" t="n">
        <v>3.8</v>
      </c>
      <c r="G12" s="98" t="s">
        <v>95</v>
      </c>
      <c r="H12" s="154" t="n">
        <v>67.8888</v>
      </c>
      <c r="I12" s="154" t="n">
        <v>0.65553543</v>
      </c>
      <c r="J12" s="156" t="n">
        <v>0.0085897746</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478865.53891572</v>
      </c>
      <c r="C14" s="155" t="s">
        <v>90</v>
      </c>
      <c r="D14" s="49"/>
      <c r="E14" s="49"/>
      <c r="F14" s="49"/>
      <c r="G14" s="79"/>
      <c r="H14" s="154" t="n">
        <v>94705.944703026</v>
      </c>
      <c r="I14" s="154" t="n">
        <v>3.70462395157381</v>
      </c>
      <c r="J14" s="156" t="n">
        <v>0.584722445072208</v>
      </c>
    </row>
    <row r="15" customFormat="false" ht="12.75" hidden="false" customHeight="true" outlineLevel="0" collapsed="false">
      <c r="A15" s="81" t="s">
        <v>91</v>
      </c>
      <c r="B15" s="18" t="n">
        <v>1147007.91771408</v>
      </c>
      <c r="C15" s="155" t="s">
        <v>90</v>
      </c>
      <c r="D15" s="154" t="n">
        <v>67.3126133120977</v>
      </c>
      <c r="E15" s="154" t="n">
        <v>1.95262843222403</v>
      </c>
      <c r="F15" s="154" t="n">
        <v>0.395962332726892</v>
      </c>
      <c r="G15" s="79"/>
      <c r="H15" s="18" t="n">
        <v>77208.1004310023</v>
      </c>
      <c r="I15" s="18" t="n">
        <v>2.23968027211459</v>
      </c>
      <c r="J15" s="19" t="n">
        <v>0.454171930754282</v>
      </c>
    </row>
    <row r="16" customFormat="false" ht="12.75" hidden="false" customHeight="true" outlineLevel="0" collapsed="false">
      <c r="A16" s="81" t="s">
        <v>92</v>
      </c>
      <c r="B16" s="18" t="n">
        <v>28722.1600420209</v>
      </c>
      <c r="C16" s="155" t="s">
        <v>90</v>
      </c>
      <c r="D16" s="154" t="n">
        <v>86.0438255316126</v>
      </c>
      <c r="E16" s="154" t="n">
        <v>0.876105659523234</v>
      </c>
      <c r="F16" s="154" t="n">
        <v>0.751812923168865</v>
      </c>
      <c r="G16" s="79"/>
      <c r="H16" s="18" t="n">
        <v>2471.3645275467</v>
      </c>
      <c r="I16" s="18" t="n">
        <v>0.0251636469665466</v>
      </c>
      <c r="J16" s="19" t="n">
        <v>0.0215936911009157</v>
      </c>
    </row>
    <row r="17" customFormat="false" ht="12.75" hidden="false" customHeight="true" outlineLevel="0" collapsed="false">
      <c r="A17" s="81" t="s">
        <v>93</v>
      </c>
      <c r="B17" s="18" t="n">
        <v>303135.461159615</v>
      </c>
      <c r="C17" s="155" t="s">
        <v>90</v>
      </c>
      <c r="D17" s="154" t="n">
        <v>49.5701812219351</v>
      </c>
      <c r="E17" s="154" t="n">
        <v>4.74962588337548</v>
      </c>
      <c r="F17" s="154" t="n">
        <v>0.35943278559429</v>
      </c>
      <c r="G17" s="79"/>
      <c r="H17" s="18" t="n">
        <v>15026.479744477</v>
      </c>
      <c r="I17" s="18" t="n">
        <v>1.43978003249267</v>
      </c>
      <c r="J17" s="19" t="n">
        <v>0.10895682321701</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80862.09561479</v>
      </c>
      <c r="C20" s="155" t="s">
        <v>90</v>
      </c>
      <c r="D20" s="49"/>
      <c r="E20" s="49"/>
      <c r="F20" s="49"/>
      <c r="G20" s="79"/>
      <c r="H20" s="77" t="n">
        <v>64579.5783712815</v>
      </c>
      <c r="I20" s="77" t="n">
        <v>7.9899523185635</v>
      </c>
      <c r="J20" s="128" t="n">
        <v>0.311286323575284</v>
      </c>
    </row>
    <row r="21" customFormat="false" ht="12.75" hidden="false" customHeight="true" outlineLevel="0" collapsed="false">
      <c r="A21" s="81" t="s">
        <v>91</v>
      </c>
      <c r="B21" s="18" t="n">
        <v>731825.292937311</v>
      </c>
      <c r="C21" s="155" t="s">
        <v>90</v>
      </c>
      <c r="D21" s="154" t="n">
        <v>64.5130308543737</v>
      </c>
      <c r="E21" s="154" t="n">
        <v>7.07795265258654</v>
      </c>
      <c r="F21" s="154" t="n">
        <v>0.362370108737352</v>
      </c>
      <c r="G21" s="79"/>
      <c r="H21" s="18" t="n">
        <v>47212.2677032758</v>
      </c>
      <c r="I21" s="18" t="n">
        <v>5.17982477337556</v>
      </c>
      <c r="J21" s="19" t="n">
        <v>0.265191610978438</v>
      </c>
    </row>
    <row r="22" customFormat="false" ht="12.75" hidden="false" customHeight="true" outlineLevel="0" collapsed="false">
      <c r="A22" s="81" t="s">
        <v>92</v>
      </c>
      <c r="B22" s="18" t="n">
        <v>5034.99078419856</v>
      </c>
      <c r="C22" s="155" t="s">
        <v>90</v>
      </c>
      <c r="D22" s="154" t="n">
        <v>57.2206674404595</v>
      </c>
      <c r="E22" s="154" t="n">
        <v>71.50856072134</v>
      </c>
      <c r="F22" s="154" t="n">
        <v>0.320555617026697</v>
      </c>
      <c r="G22" s="79"/>
      <c r="H22" s="18" t="n">
        <v>288.105533228404</v>
      </c>
      <c r="I22" s="18" t="n">
        <v>0.36004494422325</v>
      </c>
      <c r="J22" s="19" t="n">
        <v>0.0016139945775525</v>
      </c>
    </row>
    <row r="23" customFormat="false" ht="12.75" hidden="false" customHeight="true" outlineLevel="0" collapsed="false">
      <c r="A23" s="81" t="s">
        <v>93</v>
      </c>
      <c r="B23" s="18" t="n">
        <v>341741.34489328</v>
      </c>
      <c r="C23" s="155" t="s">
        <v>90</v>
      </c>
      <c r="D23" s="154" t="n">
        <v>49.9769939751096</v>
      </c>
      <c r="E23" s="154" t="n">
        <v>5.25118542950984</v>
      </c>
      <c r="F23" s="154" t="n">
        <v>0.105023708590197</v>
      </c>
      <c r="G23" s="79"/>
      <c r="H23" s="18" t="n">
        <v>17079.2051347773</v>
      </c>
      <c r="I23" s="18" t="n">
        <v>1.79454717096469</v>
      </c>
      <c r="J23" s="19" t="n">
        <v>0.0358909434192937</v>
      </c>
    </row>
    <row r="24" customFormat="false" ht="12.75" hidden="false" customHeight="true" outlineLevel="0" collapsed="false">
      <c r="A24" s="81" t="s">
        <v>94</v>
      </c>
      <c r="B24" s="18" t="n">
        <v>2260.467</v>
      </c>
      <c r="C24" s="155" t="s">
        <v>90</v>
      </c>
      <c r="D24" s="154" t="n">
        <v>30.0330860835394</v>
      </c>
      <c r="E24" s="154" t="n">
        <v>290</v>
      </c>
      <c r="F24" s="154" t="n">
        <v>3.8</v>
      </c>
      <c r="G24" s="98" t="s">
        <v>95</v>
      </c>
      <c r="H24" s="18" t="n">
        <v>67.8888</v>
      </c>
      <c r="I24" s="18" t="n">
        <v>0.65553543</v>
      </c>
      <c r="J24" s="19" t="n">
        <v>0.0085897746</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54266.750608982</v>
      </c>
      <c r="C26" s="155" t="s">
        <v>90</v>
      </c>
      <c r="D26" s="49"/>
      <c r="E26" s="49"/>
      <c r="F26" s="49"/>
      <c r="G26" s="79"/>
      <c r="H26" s="77" t="n">
        <v>17632.0153957053</v>
      </c>
      <c r="I26" s="77" t="n">
        <v>0.331881405759213</v>
      </c>
      <c r="J26" s="128" t="n">
        <v>0.147997665603058</v>
      </c>
    </row>
    <row r="27" customFormat="false" ht="12.75" hidden="false" customHeight="true" outlineLevel="0" collapsed="false">
      <c r="A27" s="81" t="s">
        <v>91</v>
      </c>
      <c r="B27" s="18" t="n">
        <v>254246.486981581</v>
      </c>
      <c r="C27" s="155" t="s">
        <v>90</v>
      </c>
      <c r="D27" s="154" t="n">
        <v>69.3430912106928</v>
      </c>
      <c r="E27" s="154" t="n">
        <v>1.30499391843453</v>
      </c>
      <c r="F27" s="154" t="n">
        <v>0.582033976770139</v>
      </c>
      <c r="G27" s="79"/>
      <c r="H27" s="18" t="n">
        <v>17630.237336762</v>
      </c>
      <c r="I27" s="18" t="n">
        <v>0.331790119294307</v>
      </c>
      <c r="J27" s="19" t="n">
        <v>0.147980093897727</v>
      </c>
    </row>
    <row r="28" customFormat="false" ht="12.75" hidden="false" customHeight="true" outlineLevel="0" collapsed="false">
      <c r="A28" s="81" t="s">
        <v>92</v>
      </c>
      <c r="B28" s="18" t="n">
        <v>13.3966168938538</v>
      </c>
      <c r="C28" s="155" t="s">
        <v>90</v>
      </c>
      <c r="D28" s="154" t="n">
        <v>107.343097823524</v>
      </c>
      <c r="E28" s="154" t="n">
        <v>6.57872100001006</v>
      </c>
      <c r="F28" s="154" t="n">
        <v>1.14114697554604</v>
      </c>
      <c r="G28" s="79"/>
      <c r="H28" s="18" t="n">
        <v>1.43803435774122</v>
      </c>
      <c r="I28" s="18" t="n">
        <v>8.81326048886855E-005</v>
      </c>
      <c r="J28" s="19" t="n">
        <v>1.52875088509702E-005</v>
      </c>
    </row>
    <row r="29" customFormat="false" ht="12.75" hidden="false" customHeight="true" outlineLevel="0" collapsed="false">
      <c r="A29" s="81" t="s">
        <v>93</v>
      </c>
      <c r="B29" s="18" t="n">
        <v>6.86701050692938</v>
      </c>
      <c r="C29" s="155" t="s">
        <v>90</v>
      </c>
      <c r="D29" s="154" t="n">
        <v>49.5156640961585</v>
      </c>
      <c r="E29" s="154" t="n">
        <v>0.459277004798996</v>
      </c>
      <c r="F29" s="154" t="n">
        <v>0.33263331661494</v>
      </c>
      <c r="G29" s="79"/>
      <c r="H29" s="18" t="n">
        <v>0.340024585605906</v>
      </c>
      <c r="I29" s="18" t="n">
        <v>3.15386001754576E-006</v>
      </c>
      <c r="J29" s="19" t="n">
        <v>2.28419648014956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2379.6605570444</v>
      </c>
      <c r="C32" s="164" t="s">
        <v>90</v>
      </c>
      <c r="D32" s="165"/>
      <c r="E32" s="165"/>
      <c r="F32" s="165"/>
      <c r="G32" s="166"/>
      <c r="H32" s="163" t="n">
        <v>846.038686722594</v>
      </c>
      <c r="I32" s="163" t="n">
        <v>0.0287255105457074</v>
      </c>
      <c r="J32" s="156" t="n">
        <v>0.060810240511922</v>
      </c>
    </row>
    <row r="33" customFormat="false" ht="12.75" hidden="false" customHeight="true" outlineLevel="0" collapsed="false">
      <c r="A33" s="162" t="s">
        <v>129</v>
      </c>
      <c r="B33" s="154" t="n">
        <v>12379.6605570444</v>
      </c>
      <c r="C33" s="155" t="s">
        <v>90</v>
      </c>
      <c r="D33" s="167"/>
      <c r="E33" s="167"/>
      <c r="F33" s="167"/>
      <c r="G33" s="168"/>
      <c r="H33" s="154" t="n">
        <v>846.038686722594</v>
      </c>
      <c r="I33" s="154" t="n">
        <v>0.0287255105457074</v>
      </c>
      <c r="J33" s="156" t="n">
        <v>0.060810240511922</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9953.68249342161</v>
      </c>
      <c r="C41" s="155" t="s">
        <v>90</v>
      </c>
      <c r="D41" s="154" t="n">
        <v>68.8869598826614</v>
      </c>
      <c r="E41" s="154" t="n">
        <v>1.03001452107743</v>
      </c>
      <c r="F41" s="154" t="n">
        <v>1.55887003780875</v>
      </c>
      <c r="G41" s="79"/>
      <c r="H41" s="18" t="n">
        <v>685.678926609084</v>
      </c>
      <c r="I41" s="18" t="n">
        <v>0.0102524375064185</v>
      </c>
      <c r="J41" s="19" t="n">
        <v>0.0155164974048564</v>
      </c>
    </row>
    <row r="42" customFormat="false" ht="12.75" hidden="false" customHeight="true" outlineLevel="0" collapsed="false">
      <c r="A42" s="81" t="s">
        <v>92</v>
      </c>
      <c r="B42" s="18" t="n">
        <v>678.64112450175</v>
      </c>
      <c r="C42" s="155" t="s">
        <v>90</v>
      </c>
      <c r="D42" s="154" t="n">
        <v>105.105044626237</v>
      </c>
      <c r="E42" s="154" t="n">
        <v>2.32512465221151</v>
      </c>
      <c r="F42" s="154" t="n">
        <v>64.7221059668513</v>
      </c>
      <c r="G42" s="79"/>
      <c r="H42" s="18" t="n">
        <v>71.3286056759558</v>
      </c>
      <c r="I42" s="18" t="n">
        <v>0.00157792520858356</v>
      </c>
      <c r="J42" s="19" t="n">
        <v>0.0439230827734654</v>
      </c>
    </row>
    <row r="43" customFormat="false" ht="12.75" hidden="false" customHeight="true" outlineLevel="0" collapsed="false">
      <c r="A43" s="81" t="s">
        <v>93</v>
      </c>
      <c r="B43" s="18" t="n">
        <v>1747.33693912104</v>
      </c>
      <c r="C43" s="155" t="s">
        <v>90</v>
      </c>
      <c r="D43" s="154" t="n">
        <v>50.9524822856087</v>
      </c>
      <c r="E43" s="154" t="n">
        <v>9.66908410876041</v>
      </c>
      <c r="F43" s="154" t="n">
        <v>0.784428179198061</v>
      </c>
      <c r="G43" s="79"/>
      <c r="H43" s="18" t="n">
        <v>89.0311544375545</v>
      </c>
      <c r="I43" s="18" t="n">
        <v>0.0168951478307053</v>
      </c>
      <c r="J43" s="19" t="n">
        <v>0.00137066033360023</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6.27"/>
    <col collapsed="false" customWidth="true" hidden="false" outlineLevel="0" max="4" min="4" style="1" width="14.27"/>
    <col collapsed="false" customWidth="true" hidden="false" outlineLevel="0" max="5" min="5" style="1" width="13.27"/>
    <col collapsed="false" customWidth="true" hidden="false" outlineLevel="0" max="6" min="6" style="1" width="14.27"/>
    <col collapsed="false" customWidth="true" hidden="false" outlineLevel="0" max="7" min="7" style="1" width="16.56"/>
    <col collapsed="false" customWidth="true" hidden="false" outlineLevel="0" max="8" min="8" style="1" width="16.2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8"/>
      <c r="G1" s="1988"/>
      <c r="H1" s="1989"/>
      <c r="I1" s="1989"/>
      <c r="J1" s="1989"/>
      <c r="K1" s="1989"/>
      <c r="L1" s="1989"/>
      <c r="M1" s="1989"/>
      <c r="N1" s="1990"/>
      <c r="O1" s="1990"/>
      <c r="P1" s="1991" t="s">
        <v>1670</v>
      </c>
      <c r="Q1" s="111" t="s">
        <v>1</v>
      </c>
    </row>
    <row r="2" customFormat="false" ht="15.75" hidden="false" customHeight="true" outlineLevel="0" collapsed="false">
      <c r="A2" s="658" t="s">
        <v>2</v>
      </c>
      <c r="B2" s="1991"/>
      <c r="D2" s="1989"/>
      <c r="E2" s="1989"/>
      <c r="F2" s="1989"/>
      <c r="G2" s="1989"/>
      <c r="H2" s="1989"/>
      <c r="I2" s="1989"/>
      <c r="J2" s="1989"/>
      <c r="K2" s="1989"/>
      <c r="L2" s="1989"/>
      <c r="M2" s="1989"/>
      <c r="N2" s="1992"/>
      <c r="O2" s="1992"/>
      <c r="P2" s="1992"/>
      <c r="Q2" s="111" t="s">
        <v>3</v>
      </c>
    </row>
    <row r="3" customFormat="false" ht="15.75" hidden="false" customHeight="true" outlineLevel="0" collapsed="false">
      <c r="A3" s="658"/>
      <c r="B3" s="1989"/>
      <c r="C3" s="1989"/>
      <c r="D3" s="1989"/>
      <c r="E3" s="1989"/>
      <c r="F3" s="1989"/>
      <c r="G3" s="1989"/>
      <c r="H3" s="1989"/>
      <c r="I3" s="1989"/>
      <c r="J3" s="1989"/>
      <c r="K3" s="1989"/>
      <c r="L3" s="1989"/>
      <c r="M3" s="1989"/>
      <c r="N3" s="1992"/>
      <c r="O3" s="1992"/>
      <c r="P3" s="1992"/>
      <c r="Q3" s="111" t="s">
        <v>4</v>
      </c>
    </row>
    <row r="4" customFormat="false" ht="16.5" hidden="false" customHeight="true" outlineLevel="0" collapsed="false"/>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3.75" hidden="false" customHeight="true" outlineLevel="0" collapsed="false">
      <c r="A6" s="1993"/>
      <c r="B6" s="1993"/>
      <c r="C6" s="1996" t="s">
        <v>1674</v>
      </c>
      <c r="D6" s="1997" t="s">
        <v>1675</v>
      </c>
      <c r="E6" s="1997" t="s">
        <v>1676</v>
      </c>
      <c r="F6" s="1997" t="s">
        <v>1677</v>
      </c>
      <c r="G6" s="1998" t="s">
        <v>1678</v>
      </c>
      <c r="H6" s="1999" t="s">
        <v>1674</v>
      </c>
      <c r="I6" s="1997" t="s">
        <v>1675</v>
      </c>
      <c r="J6" s="1997" t="s">
        <v>1676</v>
      </c>
      <c r="K6" s="1997" t="s">
        <v>1679</v>
      </c>
      <c r="L6" s="1998" t="s">
        <v>1678</v>
      </c>
      <c r="M6" s="1999" t="s">
        <v>1674</v>
      </c>
      <c r="N6" s="1997" t="s">
        <v>1675</v>
      </c>
      <c r="O6" s="1997" t="s">
        <v>1676</v>
      </c>
      <c r="P6" s="1996" t="s">
        <v>1679</v>
      </c>
      <c r="Q6" s="1998" t="s">
        <v>1678</v>
      </c>
    </row>
    <row r="7" customFormat="false" ht="18" hidden="false" customHeight="true" outlineLevel="0" collapsed="false">
      <c r="A7" s="1993"/>
      <c r="B7" s="1993"/>
      <c r="C7" s="2000" t="s">
        <v>1680</v>
      </c>
      <c r="D7" s="2000"/>
      <c r="E7" s="2000"/>
      <c r="F7" s="2000" t="s">
        <v>244</v>
      </c>
      <c r="G7" s="2001" t="s">
        <v>244</v>
      </c>
      <c r="H7" s="2002" t="s">
        <v>1680</v>
      </c>
      <c r="I7" s="2002"/>
      <c r="J7" s="2002"/>
      <c r="K7" s="2000" t="s">
        <v>244</v>
      </c>
      <c r="L7" s="2001" t="s">
        <v>244</v>
      </c>
      <c r="M7" s="2002" t="s">
        <v>1680</v>
      </c>
      <c r="N7" s="2002"/>
      <c r="O7" s="2002"/>
      <c r="P7" s="2000" t="s">
        <v>244</v>
      </c>
      <c r="Q7" s="2003" t="s">
        <v>244</v>
      </c>
    </row>
    <row r="8" customFormat="false" ht="17.25" hidden="false" customHeight="true" outlineLevel="0" collapsed="false">
      <c r="A8" s="2004" t="s">
        <v>1483</v>
      </c>
      <c r="B8" s="2004"/>
      <c r="C8" s="2005" t="n">
        <v>1242814.6267456</v>
      </c>
      <c r="D8" s="2005" t="n">
        <v>1113689.98756977</v>
      </c>
      <c r="E8" s="2006" t="n">
        <v>-129124.63917583</v>
      </c>
      <c r="F8" s="2007" t="n">
        <v>-10.3896941987199</v>
      </c>
      <c r="G8" s="2008" t="n">
        <v>-9.88691017504843</v>
      </c>
      <c r="H8" s="2009" t="n">
        <v>21572.5523097481</v>
      </c>
      <c r="I8" s="2010" t="n">
        <v>28376.5104058871</v>
      </c>
      <c r="J8" s="2006" t="n">
        <v>6803.958096139</v>
      </c>
      <c r="K8" s="2007" t="n">
        <v>31.5398845646304</v>
      </c>
      <c r="L8" s="2008" t="n">
        <v>0.520970458935553</v>
      </c>
      <c r="M8" s="2009" t="n">
        <v>40695.501798151</v>
      </c>
      <c r="N8" s="2010" t="n">
        <v>33871.2307979904</v>
      </c>
      <c r="O8" s="2006" t="n">
        <v>-6824.2710001606</v>
      </c>
      <c r="P8" s="2007" t="n">
        <v>-16.7691039516084</v>
      </c>
      <c r="Q8" s="2008" t="n">
        <v>-0.522525792284306</v>
      </c>
    </row>
    <row r="9" customFormat="false" ht="15.75" hidden="false" customHeight="true" outlineLevel="0" collapsed="false">
      <c r="A9" s="2011" t="s">
        <v>1484</v>
      </c>
      <c r="B9" s="2012"/>
      <c r="C9" s="2013" t="n">
        <v>1151100.5616123</v>
      </c>
      <c r="D9" s="2014" t="n">
        <v>1111201.97007287</v>
      </c>
      <c r="E9" s="2015" t="n">
        <v>-39898.59153943</v>
      </c>
      <c r="F9" s="2016" t="n">
        <v>-3.46612562533597</v>
      </c>
      <c r="G9" s="2017" t="n">
        <v>-3.05498465032792</v>
      </c>
      <c r="H9" s="2018" t="n">
        <v>1848.47829042677</v>
      </c>
      <c r="I9" s="2019" t="n">
        <v>2001.27055674682</v>
      </c>
      <c r="J9" s="2015" t="n">
        <v>152.79226632005</v>
      </c>
      <c r="K9" s="2016" t="n">
        <v>8.26584045435395</v>
      </c>
      <c r="L9" s="2017" t="n">
        <v>0.0116991104268749</v>
      </c>
      <c r="M9" s="2018" t="n">
        <v>8457.7943473882</v>
      </c>
      <c r="N9" s="2019" t="n">
        <v>8258.21201403181</v>
      </c>
      <c r="O9" s="2015" t="n">
        <v>-199.58233335639</v>
      </c>
      <c r="P9" s="2016" t="n">
        <v>-2.35974445770277</v>
      </c>
      <c r="Q9" s="2017" t="n">
        <v>-0.0152817666327354</v>
      </c>
    </row>
    <row r="10" customFormat="false" ht="15.75" hidden="false" customHeight="true" outlineLevel="0" collapsed="false">
      <c r="A10" s="2020" t="s">
        <v>1681</v>
      </c>
      <c r="B10" s="2021" t="s">
        <v>1682</v>
      </c>
      <c r="C10" s="2022" t="n">
        <v>1151099.9775425</v>
      </c>
      <c r="D10" s="2019" t="n">
        <v>1111159.24048168</v>
      </c>
      <c r="E10" s="2016" t="n">
        <v>-39940.73706082</v>
      </c>
      <c r="F10" s="2023" t="n">
        <v>-3.46978870993378</v>
      </c>
      <c r="G10" s="2017" t="n">
        <v>-3.05821167955273</v>
      </c>
      <c r="H10" s="2018" t="n">
        <v>546.843645772834</v>
      </c>
      <c r="I10" s="2019" t="n">
        <v>863.294497179713</v>
      </c>
      <c r="J10" s="2016" t="n">
        <v>316.450851406879</v>
      </c>
      <c r="K10" s="2023" t="n">
        <v>57.8686163500446</v>
      </c>
      <c r="L10" s="2017" t="n">
        <v>0.0242302411270788</v>
      </c>
      <c r="M10" s="2024" t="n">
        <v>8457.7942525282</v>
      </c>
      <c r="N10" s="2025" t="n">
        <v>8258.08049277957</v>
      </c>
      <c r="O10" s="2016" t="n">
        <v>-199.71375974863</v>
      </c>
      <c r="P10" s="2023" t="n">
        <v>-2.36129839276869</v>
      </c>
      <c r="Q10" s="2017" t="n">
        <v>-0.015291829785229</v>
      </c>
    </row>
    <row r="11" customFormat="false" ht="15.75" hidden="false" customHeight="true" outlineLevel="0" collapsed="false">
      <c r="A11" s="2020" t="s">
        <v>1683</v>
      </c>
      <c r="B11" s="2026" t="s">
        <v>1684</v>
      </c>
      <c r="C11" s="2027" t="n">
        <v>334364.044791789</v>
      </c>
      <c r="D11" s="2019" t="n">
        <v>324060.516417278</v>
      </c>
      <c r="E11" s="2016" t="n">
        <v>-10303.528374511</v>
      </c>
      <c r="F11" s="2023" t="n">
        <v>-3.08153000748843</v>
      </c>
      <c r="G11" s="2017" t="n">
        <v>-0.788928125376101</v>
      </c>
      <c r="H11" s="2018" t="n">
        <v>-35.236131</v>
      </c>
      <c r="I11" s="2019" t="n">
        <v>27.8366903952283</v>
      </c>
      <c r="J11" s="2016" t="n">
        <v>63.0728213952283</v>
      </c>
      <c r="K11" s="2023" t="n">
        <v>-179.000416916455</v>
      </c>
      <c r="L11" s="2017" t="n">
        <v>0.00482940609632481</v>
      </c>
      <c r="M11" s="2024" t="n">
        <v>723.809869548768</v>
      </c>
      <c r="N11" s="2025" t="n">
        <v>1097.30596205843</v>
      </c>
      <c r="O11" s="2016" t="n">
        <v>373.496092509662</v>
      </c>
      <c r="P11" s="2023" t="n">
        <v>51.6014091853304</v>
      </c>
      <c r="Q11" s="2017" t="n">
        <v>0.0285981230301538</v>
      </c>
    </row>
    <row r="12" customFormat="false" ht="15.75" hidden="false" customHeight="true" outlineLevel="0" collapsed="false">
      <c r="A12" s="2020" t="s">
        <v>1685</v>
      </c>
      <c r="B12" s="2028" t="s">
        <v>1686</v>
      </c>
      <c r="C12" s="2027" t="n">
        <v>357950.636641909</v>
      </c>
      <c r="D12" s="2019" t="n">
        <v>351555.812740895</v>
      </c>
      <c r="E12" s="2016" t="n">
        <v>-6394.823901014</v>
      </c>
      <c r="F12" s="2023" t="n">
        <v>-1.78650999506709</v>
      </c>
      <c r="G12" s="2017" t="n">
        <v>-0.48964357149904</v>
      </c>
      <c r="H12" s="2018" t="n">
        <v>186.57746388149</v>
      </c>
      <c r="I12" s="2019" t="n">
        <v>280.459220118</v>
      </c>
      <c r="J12" s="2016" t="n">
        <v>93.88175623651</v>
      </c>
      <c r="K12" s="2023" t="n">
        <v>50.3178434755346</v>
      </c>
      <c r="L12" s="2017" t="n">
        <v>0.00718840723901059</v>
      </c>
      <c r="M12" s="2024" t="n">
        <v>1431.84190804321</v>
      </c>
      <c r="N12" s="2025" t="n">
        <v>2142.74186130955</v>
      </c>
      <c r="O12" s="2016" t="n">
        <v>710.89995326634</v>
      </c>
      <c r="P12" s="2023" t="n">
        <v>49.6493327421794</v>
      </c>
      <c r="Q12" s="2017" t="n">
        <v>0.0544327095607177</v>
      </c>
    </row>
    <row r="13" customFormat="false" ht="15.75" hidden="false" customHeight="true" outlineLevel="0" collapsed="false">
      <c r="A13" s="2020" t="s">
        <v>1687</v>
      </c>
      <c r="B13" s="2026" t="s">
        <v>1688</v>
      </c>
      <c r="C13" s="2027" t="n">
        <v>272348.511831881</v>
      </c>
      <c r="D13" s="2019" t="n">
        <v>257779.334166772</v>
      </c>
      <c r="E13" s="2016" t="n">
        <v>-14569.177665109</v>
      </c>
      <c r="F13" s="2023" t="n">
        <v>-5.34946108833614</v>
      </c>
      <c r="G13" s="2017" t="n">
        <v>-1.11554349207597</v>
      </c>
      <c r="H13" s="2018" t="n">
        <v>241.249100834816</v>
      </c>
      <c r="I13" s="2019" t="n">
        <v>301.839739751197</v>
      </c>
      <c r="J13" s="2016" t="n">
        <v>60.590638916381</v>
      </c>
      <c r="K13" s="2023" t="n">
        <v>25.1153843503311</v>
      </c>
      <c r="L13" s="2017" t="n">
        <v>0.00463934852587906</v>
      </c>
      <c r="M13" s="2024" t="n">
        <v>6241.21126204157</v>
      </c>
      <c r="N13" s="2025" t="n">
        <v>4675.53950023524</v>
      </c>
      <c r="O13" s="2016" t="n">
        <v>-1565.67176180633</v>
      </c>
      <c r="P13" s="2023" t="n">
        <v>-25.0860241076695</v>
      </c>
      <c r="Q13" s="2017" t="n">
        <v>-0.119881504965991</v>
      </c>
    </row>
    <row r="14" customFormat="false" ht="15.75" hidden="false" customHeight="true" outlineLevel="0" collapsed="false">
      <c r="A14" s="2020" t="s">
        <v>1689</v>
      </c>
      <c r="B14" s="2026" t="s">
        <v>1690</v>
      </c>
      <c r="C14" s="2027" t="n">
        <v>186436.784276918</v>
      </c>
      <c r="D14" s="2019" t="n">
        <v>176917.538470013</v>
      </c>
      <c r="E14" s="2016" t="n">
        <v>-9519.245806905</v>
      </c>
      <c r="F14" s="2023" t="n">
        <v>-5.10588392941057</v>
      </c>
      <c r="G14" s="2017" t="n">
        <v>-0.728876601923493</v>
      </c>
      <c r="H14" s="2018" t="n">
        <v>154.253212056528</v>
      </c>
      <c r="I14" s="2019" t="n">
        <v>252.555611193827</v>
      </c>
      <c r="J14" s="2016" t="n">
        <v>98.302399137298</v>
      </c>
      <c r="K14" s="2023" t="n">
        <v>63.7279430533185</v>
      </c>
      <c r="L14" s="2017" t="n">
        <v>0.00752689027025098</v>
      </c>
      <c r="M14" s="2024" t="n">
        <v>60.9312128946744</v>
      </c>
      <c r="N14" s="2025" t="n">
        <v>323.641994617671</v>
      </c>
      <c r="O14" s="2016" t="n">
        <v>262.710781722996</v>
      </c>
      <c r="P14" s="2023" t="n">
        <v>431.159613016596</v>
      </c>
      <c r="Q14" s="2017" t="n">
        <v>0.0201154320158457</v>
      </c>
    </row>
    <row r="15" customFormat="false" ht="15.75" hidden="false" customHeight="true" outlineLevel="0" collapsed="false">
      <c r="A15" s="2020" t="s">
        <v>1691</v>
      </c>
      <c r="B15" s="2026" t="s">
        <v>696</v>
      </c>
      <c r="C15" s="2027" t="s">
        <v>226</v>
      </c>
      <c r="D15" s="2019" t="n">
        <v>846.038686722594</v>
      </c>
      <c r="E15" s="2016" t="n">
        <v>846.038686722594</v>
      </c>
      <c r="F15" s="2023" t="n">
        <v>100</v>
      </c>
      <c r="G15" s="2017" t="n">
        <v>0.0647801113221462</v>
      </c>
      <c r="H15" s="2018"/>
      <c r="I15" s="2019" t="n">
        <v>0.603235721459855</v>
      </c>
      <c r="J15" s="2016" t="n">
        <v>0.603235721459855</v>
      </c>
      <c r="K15" s="2023" t="n">
        <v>100</v>
      </c>
      <c r="L15" s="2017" t="n">
        <v>4.6188995613244E-005</v>
      </c>
      <c r="M15" s="2024"/>
      <c r="N15" s="2025" t="n">
        <v>18.8511745586958</v>
      </c>
      <c r="O15" s="2016" t="n">
        <v>18.8511745586958</v>
      </c>
      <c r="P15" s="2023" t="n">
        <v>100</v>
      </c>
      <c r="Q15" s="2017" t="n">
        <v>0.0014434105740438</v>
      </c>
    </row>
    <row r="16" customFormat="false" ht="15.75" hidden="false" customHeight="true" outlineLevel="0" collapsed="false">
      <c r="A16" s="2020" t="s">
        <v>1692</v>
      </c>
      <c r="B16" s="2029" t="s">
        <v>1693</v>
      </c>
      <c r="C16" s="2027" t="n">
        <v>0.5840698016</v>
      </c>
      <c r="D16" s="2019" t="n">
        <v>42.7295911884</v>
      </c>
      <c r="E16" s="2016" t="n">
        <v>42.1455213868</v>
      </c>
      <c r="F16" s="2023" t="n">
        <v>7215.83640711206</v>
      </c>
      <c r="G16" s="2017" t="n">
        <v>0.00322702922456547</v>
      </c>
      <c r="H16" s="2018" t="n">
        <v>1301.63464465394</v>
      </c>
      <c r="I16" s="2019" t="n">
        <v>1137.97605956711</v>
      </c>
      <c r="J16" s="2016" t="n">
        <v>-163.65858508683</v>
      </c>
      <c r="K16" s="2023" t="n">
        <v>-12.5733120087892</v>
      </c>
      <c r="L16" s="2017" t="n">
        <v>-0.012531130700204</v>
      </c>
      <c r="M16" s="2024" t="n">
        <v>9.486E-005</v>
      </c>
      <c r="N16" s="2025" t="n">
        <v>0.13152125224</v>
      </c>
      <c r="O16" s="2016" t="n">
        <v>0.13142639224</v>
      </c>
      <c r="P16" s="2023" t="n">
        <v>138547.746405229</v>
      </c>
      <c r="Q16" s="2017" t="n">
        <v>1.00631524936008E-005</v>
      </c>
    </row>
    <row r="17" customFormat="false" ht="15.75" hidden="false" customHeight="true" outlineLevel="0" collapsed="false">
      <c r="A17" s="2020" t="s">
        <v>1694</v>
      </c>
      <c r="B17" s="2029" t="s">
        <v>1695</v>
      </c>
      <c r="C17" s="2027" t="s">
        <v>54</v>
      </c>
      <c r="D17" s="2019" t="s">
        <v>54</v>
      </c>
      <c r="E17" s="2016"/>
      <c r="F17" s="2023"/>
      <c r="G17" s="2017"/>
      <c r="H17" s="2018" t="n">
        <v>872.456762709</v>
      </c>
      <c r="I17" s="2019" t="n">
        <v>872.456762709</v>
      </c>
      <c r="J17" s="2016"/>
      <c r="K17" s="2023"/>
      <c r="L17" s="2017"/>
      <c r="M17" s="2024" t="s">
        <v>54</v>
      </c>
      <c r="N17" s="2025" t="s">
        <v>54</v>
      </c>
      <c r="O17" s="2016"/>
      <c r="P17" s="2023"/>
      <c r="Q17" s="2017"/>
    </row>
    <row r="18" customFormat="false" ht="16.5" hidden="false" customHeight="true" outlineLevel="0" collapsed="false">
      <c r="A18" s="2030" t="s">
        <v>1696</v>
      </c>
      <c r="B18" s="2031" t="s">
        <v>1697</v>
      </c>
      <c r="C18" s="2032" t="n">
        <v>0.5840698016</v>
      </c>
      <c r="D18" s="2033" t="n">
        <v>42.7295911884</v>
      </c>
      <c r="E18" s="2034" t="n">
        <v>42.1455213868</v>
      </c>
      <c r="F18" s="2034" t="n">
        <v>7215.83640711206</v>
      </c>
      <c r="G18" s="2035" t="n">
        <v>0.00322702922456547</v>
      </c>
      <c r="H18" s="2036" t="n">
        <v>429.17788194494</v>
      </c>
      <c r="I18" s="2033" t="n">
        <v>265.519296858106</v>
      </c>
      <c r="J18" s="2034" t="n">
        <v>-163.658585086834</v>
      </c>
      <c r="K18" s="2034" t="n">
        <v>-38.1330427246551</v>
      </c>
      <c r="L18" s="2035" t="n">
        <v>-0.0125311307002043</v>
      </c>
      <c r="M18" s="2036" t="n">
        <v>9.486E-005</v>
      </c>
      <c r="N18" s="2033" t="n">
        <v>0.13152125224</v>
      </c>
      <c r="O18" s="2034" t="n">
        <v>0.13142639224</v>
      </c>
      <c r="P18" s="2034" t="n">
        <v>138547.746405229</v>
      </c>
      <c r="Q18" s="2035" t="n">
        <v>1.00631524936008E-005</v>
      </c>
    </row>
    <row r="19" customFormat="false" ht="15.75" hidden="false" customHeight="true" outlineLevel="0" collapsed="false">
      <c r="A19" s="2011" t="s">
        <v>1494</v>
      </c>
      <c r="B19" s="2037"/>
      <c r="C19" s="2038" t="n">
        <v>52273.2784133355</v>
      </c>
      <c r="D19" s="2039" t="n">
        <v>56237.3824623907</v>
      </c>
      <c r="E19" s="2040" t="n">
        <v>3964.1040490552</v>
      </c>
      <c r="F19" s="2040" t="n">
        <v>7.58342344191657</v>
      </c>
      <c r="G19" s="2041" t="n">
        <v>0.30352642925248</v>
      </c>
      <c r="H19" s="2042" t="n">
        <v>226.57787821443</v>
      </c>
      <c r="I19" s="2039" t="n">
        <v>243.52150534787</v>
      </c>
      <c r="J19" s="2040" t="n">
        <v>16.94362713344</v>
      </c>
      <c r="K19" s="2040" t="n">
        <v>7.47805887625337</v>
      </c>
      <c r="L19" s="2041" t="n">
        <v>0.00129735208227549</v>
      </c>
      <c r="M19" s="2042" t="n">
        <v>7694.2</v>
      </c>
      <c r="N19" s="2039" t="n">
        <v>8577.8736</v>
      </c>
      <c r="O19" s="2040" t="n">
        <v>883.6736</v>
      </c>
      <c r="P19" s="2040" t="n">
        <v>11.4849315068493</v>
      </c>
      <c r="Q19" s="2041" t="n">
        <v>0.0676617689933267</v>
      </c>
    </row>
    <row r="20" customFormat="false" ht="15.75" hidden="false" customHeight="true" outlineLevel="0" collapsed="false">
      <c r="A20" s="2020" t="s">
        <v>1698</v>
      </c>
      <c r="B20" s="2043" t="s">
        <v>1699</v>
      </c>
      <c r="C20" s="2022" t="n">
        <v>49082.0924414135</v>
      </c>
      <c r="D20" s="2019" t="n">
        <v>52038.5646933309</v>
      </c>
      <c r="E20" s="2016" t="n">
        <v>2956.4722519174</v>
      </c>
      <c r="F20" s="2023" t="n">
        <v>6.02352529172707</v>
      </c>
      <c r="G20" s="2017" t="n">
        <v>0.226373338011247</v>
      </c>
      <c r="H20" s="2018" t="s">
        <v>41</v>
      </c>
      <c r="I20" s="2019" t="s">
        <v>198</v>
      </c>
      <c r="J20" s="2016"/>
      <c r="K20" s="2023"/>
      <c r="L20" s="2017"/>
      <c r="M20" s="2024" t="s">
        <v>41</v>
      </c>
      <c r="N20" s="2025" t="s">
        <v>198</v>
      </c>
      <c r="O20" s="2016"/>
      <c r="P20" s="2023"/>
      <c r="Q20" s="2017"/>
    </row>
    <row r="21" customFormat="false" ht="15.75" hidden="false" customHeight="true" outlineLevel="0" collapsed="false">
      <c r="A21" s="2020" t="s">
        <v>1700</v>
      </c>
      <c r="B21" s="2029" t="s">
        <v>1701</v>
      </c>
      <c r="C21" s="2027" t="n">
        <v>3191.18597192204</v>
      </c>
      <c r="D21" s="2019" t="n">
        <v>3905.70509894786</v>
      </c>
      <c r="E21" s="2016" t="n">
        <v>714.51912702582</v>
      </c>
      <c r="F21" s="2023" t="n">
        <v>22.3903944587556</v>
      </c>
      <c r="G21" s="2017" t="n">
        <v>0.054709825114312</v>
      </c>
      <c r="H21" s="2018" t="n">
        <v>226.57787821443</v>
      </c>
      <c r="I21" s="2019" t="n">
        <v>227.37463139459</v>
      </c>
      <c r="J21" s="2016" t="n">
        <v>0.79675318016</v>
      </c>
      <c r="K21" s="2023" t="n">
        <v>0.351646500726191</v>
      </c>
      <c r="L21" s="2017" t="n">
        <v>6.10063824705008E-005</v>
      </c>
      <c r="M21" s="2024" t="n">
        <v>7694.2</v>
      </c>
      <c r="N21" s="2025" t="n">
        <v>8577.8736</v>
      </c>
      <c r="O21" s="2016" t="n">
        <v>883.6736</v>
      </c>
      <c r="P21" s="2023" t="n">
        <v>11.4849315068493</v>
      </c>
      <c r="Q21" s="2017" t="n">
        <v>0.0676617689933267</v>
      </c>
    </row>
    <row r="22" customFormat="false" ht="15.75" hidden="false" customHeight="true" outlineLevel="0" collapsed="false">
      <c r="A22" s="2020" t="s">
        <v>1702</v>
      </c>
      <c r="B22" s="2029" t="s">
        <v>617</v>
      </c>
      <c r="C22" s="2027" t="s">
        <v>567</v>
      </c>
      <c r="D22" s="2019" t="n">
        <v>293.112670111902</v>
      </c>
      <c r="E22" s="2016" t="n">
        <v>293.112670111902</v>
      </c>
      <c r="F22" s="2023" t="n">
        <v>100</v>
      </c>
      <c r="G22" s="2017" t="n">
        <v>0.0224432661269146</v>
      </c>
      <c r="H22" s="2018" t="s">
        <v>567</v>
      </c>
      <c r="I22" s="2019" t="n">
        <v>16.14687395328</v>
      </c>
      <c r="J22" s="2016" t="n">
        <v>16.14687395328</v>
      </c>
      <c r="K22" s="2023" t="n">
        <v>100</v>
      </c>
      <c r="L22" s="2017" t="n">
        <v>0.00123634569980499</v>
      </c>
      <c r="M22" s="2024" t="s">
        <v>41</v>
      </c>
      <c r="N22" s="2025" t="s">
        <v>41</v>
      </c>
      <c r="O22" s="2016"/>
      <c r="P22" s="2023"/>
      <c r="Q22" s="2017"/>
    </row>
    <row r="23" customFormat="false" ht="15.75" hidden="false" customHeight="true" outlineLevel="0" collapsed="false">
      <c r="A23" s="2020" t="s">
        <v>1703</v>
      </c>
      <c r="B23" s="2029" t="s">
        <v>1704</v>
      </c>
      <c r="C23" s="2027" t="s">
        <v>36</v>
      </c>
      <c r="D23" s="2019" t="s">
        <v>62</v>
      </c>
      <c r="E23" s="2016"/>
      <c r="F23" s="2023"/>
      <c r="G23" s="2044"/>
      <c r="H23" s="2045"/>
      <c r="I23" s="2046"/>
      <c r="J23" s="2047"/>
      <c r="K23" s="2046"/>
      <c r="L23" s="2048"/>
      <c r="M23" s="2045"/>
      <c r="N23" s="2046"/>
      <c r="O23" s="2047"/>
      <c r="P23" s="2046"/>
      <c r="Q23" s="2048"/>
    </row>
    <row r="24" customFormat="false" ht="16.5" hidden="false" customHeight="true" outlineLevel="0" collapsed="false">
      <c r="A24" s="2030" t="s">
        <v>1705</v>
      </c>
      <c r="B24" s="2031" t="s">
        <v>466</v>
      </c>
      <c r="C24" s="2032" t="s">
        <v>41</v>
      </c>
      <c r="D24" s="2033" t="s">
        <v>41</v>
      </c>
      <c r="E24" s="2034"/>
      <c r="F24" s="2034"/>
      <c r="G24" s="2035"/>
      <c r="H24" s="2036" t="s">
        <v>41</v>
      </c>
      <c r="I24" s="2033" t="s">
        <v>41</v>
      </c>
      <c r="J24" s="2034"/>
      <c r="K24" s="2034"/>
      <c r="L24" s="2035"/>
      <c r="M24" s="2036" t="s">
        <v>41</v>
      </c>
      <c r="N24" s="2033" t="s">
        <v>41</v>
      </c>
      <c r="O24" s="2034"/>
      <c r="P24" s="2034"/>
      <c r="Q24" s="2035"/>
    </row>
    <row r="25" customFormat="false" ht="16.5" hidden="false" customHeight="true" outlineLevel="0" collapsed="false">
      <c r="A25" s="2049" t="s">
        <v>1507</v>
      </c>
      <c r="B25" s="2050"/>
      <c r="C25" s="2051" t="s">
        <v>54</v>
      </c>
      <c r="D25" s="2052" t="s">
        <v>457</v>
      </c>
      <c r="E25" s="2053"/>
      <c r="F25" s="2053"/>
      <c r="G25" s="2054"/>
      <c r="H25" s="2055"/>
      <c r="I25" s="2056"/>
      <c r="J25" s="2057"/>
      <c r="K25" s="2057"/>
      <c r="L25" s="2058"/>
      <c r="M25" s="2059" t="n">
        <v>377.05207</v>
      </c>
      <c r="N25" s="2052" t="n">
        <v>377.05207</v>
      </c>
      <c r="O25" s="2053"/>
      <c r="P25" s="2053"/>
      <c r="Q25" s="2054"/>
    </row>
    <row r="26" customFormat="false" ht="15.75" hidden="false" customHeight="true" outlineLevel="0" collapsed="false">
      <c r="A26" s="2011" t="s">
        <v>1508</v>
      </c>
      <c r="B26" s="2060"/>
      <c r="C26" s="2061"/>
      <c r="D26" s="2062"/>
      <c r="E26" s="2062"/>
      <c r="F26" s="2061"/>
      <c r="G26" s="2063"/>
      <c r="H26" s="2064" t="n">
        <v>14315.9556759739</v>
      </c>
      <c r="I26" s="2065" t="n">
        <v>16559.7401721491</v>
      </c>
      <c r="J26" s="2040" t="n">
        <v>2243.7844961752</v>
      </c>
      <c r="K26" s="2066" t="n">
        <v>15.6733126796476</v>
      </c>
      <c r="L26" s="2067" t="n">
        <v>0.171803738677963</v>
      </c>
      <c r="M26" s="2064" t="n">
        <v>20550.0556702013</v>
      </c>
      <c r="N26" s="2065" t="n">
        <v>12654.7825359721</v>
      </c>
      <c r="O26" s="2040" t="n">
        <v>-7895.2731342292</v>
      </c>
      <c r="P26" s="2066" t="n">
        <v>-38.4197165250397</v>
      </c>
      <c r="Q26" s="2067" t="n">
        <v>-0.604531070009826</v>
      </c>
    </row>
    <row r="27" customFormat="false" ht="15.75" hidden="false" customHeight="true" outlineLevel="0" collapsed="false">
      <c r="A27" s="2020" t="s">
        <v>1706</v>
      </c>
      <c r="B27" s="2012" t="s">
        <v>1707</v>
      </c>
      <c r="C27" s="2068"/>
      <c r="D27" s="2068"/>
      <c r="E27" s="2068"/>
      <c r="F27" s="2068"/>
      <c r="G27" s="2069"/>
      <c r="H27" s="2018" t="n">
        <v>6891.57568186664</v>
      </c>
      <c r="I27" s="2019" t="n">
        <v>7438.25441895864</v>
      </c>
      <c r="J27" s="2070" t="n">
        <v>546.678737092</v>
      </c>
      <c r="K27" s="2070" t="n">
        <v>7.93256524092809</v>
      </c>
      <c r="L27" s="2071" t="n">
        <v>0.0418584989103245</v>
      </c>
      <c r="M27" s="2072"/>
      <c r="N27" s="2073"/>
      <c r="O27" s="2068"/>
      <c r="P27" s="2068"/>
      <c r="Q27" s="2069"/>
    </row>
    <row r="28" customFormat="false" ht="15.75" hidden="false" customHeight="true" outlineLevel="0" collapsed="false">
      <c r="A28" s="2020" t="s">
        <v>1708</v>
      </c>
      <c r="B28" s="2026" t="s">
        <v>1709</v>
      </c>
      <c r="C28" s="2074"/>
      <c r="D28" s="2074"/>
      <c r="E28" s="2074"/>
      <c r="F28" s="2074"/>
      <c r="G28" s="2069"/>
      <c r="H28" s="2018" t="n">
        <v>950.813328648597</v>
      </c>
      <c r="I28" s="2025" t="n">
        <v>2744.50696160304</v>
      </c>
      <c r="J28" s="2075" t="n">
        <v>1793.69363295444</v>
      </c>
      <c r="K28" s="2075" t="n">
        <v>188.64834756827</v>
      </c>
      <c r="L28" s="2071" t="n">
        <v>0.137340851008522</v>
      </c>
      <c r="M28" s="2024" t="n">
        <v>12232.6404094262</v>
      </c>
      <c r="N28" s="2025" t="n">
        <v>4940.43355592623</v>
      </c>
      <c r="O28" s="2075" t="n">
        <v>-7292.20685349997</v>
      </c>
      <c r="P28" s="2075" t="n">
        <v>-59.6126969274823</v>
      </c>
      <c r="Q28" s="2071" t="n">
        <v>-0.558355048258847</v>
      </c>
    </row>
    <row r="29" customFormat="false" ht="15.75" hidden="false" customHeight="true" outlineLevel="0" collapsed="false">
      <c r="A29" s="2020" t="s">
        <v>1710</v>
      </c>
      <c r="B29" s="2026" t="s">
        <v>908</v>
      </c>
      <c r="C29" s="2074"/>
      <c r="D29" s="2074"/>
      <c r="E29" s="2074"/>
      <c r="F29" s="2074"/>
      <c r="G29" s="2076"/>
      <c r="H29" s="2024" t="n">
        <v>6333.03454584931</v>
      </c>
      <c r="I29" s="2025" t="n">
        <v>6267.73504367228</v>
      </c>
      <c r="J29" s="2075" t="n">
        <v>-65.29950217703</v>
      </c>
      <c r="K29" s="2075" t="n">
        <v>-1.03109341508055</v>
      </c>
      <c r="L29" s="2077" t="n">
        <v>-0.00499990022524317</v>
      </c>
      <c r="M29" s="2078"/>
      <c r="N29" s="2046"/>
      <c r="O29" s="2074"/>
      <c r="P29" s="2074"/>
      <c r="Q29" s="2076"/>
    </row>
    <row r="30" customFormat="false" ht="18.75" hidden="false" customHeight="true" outlineLevel="0" collapsed="false">
      <c r="A30" s="2020" t="s">
        <v>1711</v>
      </c>
      <c r="B30" s="2026" t="s">
        <v>1712</v>
      </c>
      <c r="C30" s="2046"/>
      <c r="D30" s="2046"/>
      <c r="E30" s="2046"/>
      <c r="F30" s="2046"/>
      <c r="G30" s="2079"/>
      <c r="H30" s="2018" t="n">
        <v>2.47326749949999</v>
      </c>
      <c r="I30" s="2025" t="s">
        <v>182</v>
      </c>
      <c r="J30" s="2023" t="n">
        <v>-2.47326749949999</v>
      </c>
      <c r="K30" s="2023" t="n">
        <v>-100</v>
      </c>
      <c r="L30" s="2017" t="n">
        <v>-0.000189374961761754</v>
      </c>
      <c r="M30" s="2024" t="n">
        <v>8191.16230625732</v>
      </c>
      <c r="N30" s="2025" t="n">
        <v>7631.29581772805</v>
      </c>
      <c r="O30" s="2023" t="n">
        <v>-559.86648852927</v>
      </c>
      <c r="P30" s="2023" t="n">
        <v>-6.83500665224992</v>
      </c>
      <c r="Q30" s="2017" t="n">
        <v>-0.0428682683447514</v>
      </c>
    </row>
    <row r="31" customFormat="false" ht="15.75" hidden="false" customHeight="true" outlineLevel="0" collapsed="false">
      <c r="A31" s="2020" t="s">
        <v>1713</v>
      </c>
      <c r="B31" s="2026" t="s">
        <v>992</v>
      </c>
      <c r="C31" s="2074"/>
      <c r="D31" s="2074"/>
      <c r="E31" s="2074"/>
      <c r="F31" s="2074"/>
      <c r="G31" s="2069"/>
      <c r="H31" s="2018" t="s">
        <v>36</v>
      </c>
      <c r="I31" s="2025" t="s">
        <v>36</v>
      </c>
      <c r="J31" s="2080"/>
      <c r="K31" s="2080"/>
      <c r="L31" s="2081"/>
      <c r="M31" s="2024" t="s">
        <v>36</v>
      </c>
      <c r="N31" s="2025" t="s">
        <v>36</v>
      </c>
      <c r="O31" s="2080"/>
      <c r="P31" s="2080"/>
      <c r="Q31" s="2081"/>
    </row>
    <row r="32" customFormat="false" ht="15.75" hidden="false" customHeight="true" outlineLevel="0" collapsed="false">
      <c r="A32" s="2020" t="s">
        <v>1714</v>
      </c>
      <c r="B32" s="2026" t="s">
        <v>1010</v>
      </c>
      <c r="C32" s="2074"/>
      <c r="D32" s="2074"/>
      <c r="E32" s="2074"/>
      <c r="F32" s="2074"/>
      <c r="G32" s="2069"/>
      <c r="H32" s="2018" t="n">
        <v>138.058852109866</v>
      </c>
      <c r="I32" s="2025" t="n">
        <v>109.24374791508</v>
      </c>
      <c r="J32" s="2075" t="n">
        <v>-28.815104194786</v>
      </c>
      <c r="K32" s="2075" t="n">
        <v>-20.8716092843182</v>
      </c>
      <c r="L32" s="2071" t="n">
        <v>-0.00220633605388489</v>
      </c>
      <c r="M32" s="2024" t="n">
        <v>126.252954517773</v>
      </c>
      <c r="N32" s="2025" t="n">
        <v>83.0531623178289</v>
      </c>
      <c r="O32" s="2075" t="n">
        <v>-43.1997921999441</v>
      </c>
      <c r="P32" s="2075" t="n">
        <v>-34.2168564410605</v>
      </c>
      <c r="Q32" s="2071" t="n">
        <v>-0.00330775340622639</v>
      </c>
    </row>
    <row r="33" customFormat="false" ht="16.5" hidden="false" customHeight="true" outlineLevel="0" collapsed="false">
      <c r="A33" s="2082" t="s">
        <v>1715</v>
      </c>
      <c r="B33" s="2083" t="s">
        <v>466</v>
      </c>
      <c r="C33" s="2084"/>
      <c r="D33" s="2084"/>
      <c r="E33" s="2084"/>
      <c r="F33" s="2084"/>
      <c r="G33" s="2085"/>
      <c r="H33" s="2036" t="s">
        <v>41</v>
      </c>
      <c r="I33" s="2033" t="s">
        <v>41</v>
      </c>
      <c r="J33" s="2086"/>
      <c r="K33" s="2086"/>
      <c r="L33" s="2087"/>
      <c r="M33" s="2036" t="s">
        <v>41</v>
      </c>
      <c r="N33" s="2033" t="s">
        <v>41</v>
      </c>
      <c r="O33" s="2086"/>
      <c r="P33" s="2086"/>
      <c r="Q33" s="2087"/>
    </row>
    <row r="34" customFormat="false" ht="18.75" hidden="false" customHeight="true" outlineLevel="0" collapsed="false">
      <c r="A34" s="2088" t="s">
        <v>1716</v>
      </c>
      <c r="B34" s="2089"/>
      <c r="C34" s="2038" t="s">
        <v>182</v>
      </c>
      <c r="D34" s="2039" t="n">
        <v>-84888.2857562228</v>
      </c>
      <c r="E34" s="1692" t="n">
        <v>-84888.2857562228</v>
      </c>
      <c r="F34" s="1692" t="n">
        <v>100</v>
      </c>
      <c r="G34" s="1692"/>
      <c r="H34" s="2090" t="s">
        <v>182</v>
      </c>
      <c r="I34" s="524" t="n">
        <v>62.3913663036991</v>
      </c>
      <c r="J34" s="1692" t="n">
        <v>62.3913663036991</v>
      </c>
      <c r="K34" s="1692" t="n">
        <v>100</v>
      </c>
      <c r="L34" s="1692"/>
      <c r="M34" s="2090" t="s">
        <v>182</v>
      </c>
      <c r="N34" s="524" t="n">
        <v>28.5909634884604</v>
      </c>
      <c r="O34" s="1692" t="n">
        <v>28.5909634884604</v>
      </c>
      <c r="P34" s="1692" t="n">
        <v>100</v>
      </c>
      <c r="Q34" s="1692"/>
      <c r="R34" s="14"/>
    </row>
    <row r="35" customFormat="false" ht="15.75" hidden="false" customHeight="true" outlineLevel="0" collapsed="false">
      <c r="A35" s="2020" t="s">
        <v>1717</v>
      </c>
      <c r="B35" s="2012" t="s">
        <v>1078</v>
      </c>
      <c r="C35" s="528"/>
      <c r="D35" s="524" t="n">
        <v>-84819.669457395</v>
      </c>
      <c r="E35" s="1692" t="n">
        <v>-84819.669457395</v>
      </c>
      <c r="F35" s="1692" t="n">
        <v>100</v>
      </c>
      <c r="G35" s="1692" t="n">
        <v>-6.49453472517069</v>
      </c>
      <c r="H35" s="2090"/>
      <c r="I35" s="524" t="n">
        <v>10.6795716441893</v>
      </c>
      <c r="J35" s="1692" t="n">
        <v>10.6795716441893</v>
      </c>
      <c r="K35" s="1692" t="n">
        <v>100</v>
      </c>
      <c r="L35" s="1692" t="n">
        <v>0.000817721282537827</v>
      </c>
      <c r="M35" s="2090"/>
      <c r="N35" s="524" t="n">
        <v>1.08384938412755</v>
      </c>
      <c r="O35" s="1692" t="n">
        <v>1.08384938412755</v>
      </c>
      <c r="P35" s="1692" t="n">
        <v>100</v>
      </c>
      <c r="Q35" s="1692" t="n">
        <v>8.29889754004168E-005</v>
      </c>
      <c r="R35" s="14"/>
    </row>
    <row r="36" customFormat="false" ht="15.75" hidden="false" customHeight="true" outlineLevel="0" collapsed="false">
      <c r="A36" s="2020" t="s">
        <v>1718</v>
      </c>
      <c r="B36" s="2012" t="s">
        <v>1114</v>
      </c>
      <c r="C36" s="528" t="s">
        <v>182</v>
      </c>
      <c r="D36" s="524" t="n">
        <v>299.275155334593</v>
      </c>
      <c r="E36" s="1692" t="n">
        <v>299.275155334593</v>
      </c>
      <c r="F36" s="1692" t="n">
        <v>100</v>
      </c>
      <c r="G36" s="1692" t="n">
        <v>0.02291511981991</v>
      </c>
      <c r="H36" s="2090" t="s">
        <v>182</v>
      </c>
      <c r="I36" s="524" t="n">
        <v>3.78708600935641</v>
      </c>
      <c r="J36" s="1692" t="n">
        <v>3.78708600935641</v>
      </c>
      <c r="K36" s="1692" t="n">
        <v>100</v>
      </c>
      <c r="L36" s="1692" t="n">
        <v>0.000289972382023106</v>
      </c>
      <c r="M36" s="2090" t="s">
        <v>182</v>
      </c>
      <c r="N36" s="524" t="n">
        <v>22.6433267085881</v>
      </c>
      <c r="O36" s="1692" t="n">
        <v>22.6433267085881</v>
      </c>
      <c r="P36" s="1692" t="n">
        <v>100</v>
      </c>
      <c r="Q36" s="1692" t="n">
        <v>0.00173377086403499</v>
      </c>
      <c r="R36" s="14"/>
    </row>
    <row r="37" customFormat="false" ht="15.75" hidden="false" customHeight="true" outlineLevel="0" collapsed="false">
      <c r="A37" s="2020" t="s">
        <v>1719</v>
      </c>
      <c r="B37" s="2012" t="s">
        <v>1131</v>
      </c>
      <c r="C37" s="528"/>
      <c r="D37" s="524" t="n">
        <v>-1972.58918138546</v>
      </c>
      <c r="E37" s="1692" t="n">
        <v>-1972.58918138546</v>
      </c>
      <c r="F37" s="1692" t="n">
        <v>100</v>
      </c>
      <c r="G37" s="1692" t="n">
        <v>-0.151038656704963</v>
      </c>
      <c r="H37" s="2090"/>
      <c r="I37" s="524" t="n">
        <v>0.578623378853228</v>
      </c>
      <c r="J37" s="1692" t="n">
        <v>0.578623378853228</v>
      </c>
      <c r="K37" s="1692" t="n">
        <v>100</v>
      </c>
      <c r="L37" s="1692" t="n">
        <v>4.43044596942868E-005</v>
      </c>
      <c r="M37" s="2090"/>
      <c r="N37" s="524" t="n">
        <v>0.0587233845800451</v>
      </c>
      <c r="O37" s="1692" t="n">
        <v>0.058723384580045</v>
      </c>
      <c r="P37" s="1692" t="n">
        <v>100</v>
      </c>
      <c r="Q37" s="1692" t="n">
        <v>4.49637522492614E-006</v>
      </c>
      <c r="R37" s="14"/>
    </row>
    <row r="38" customFormat="false" ht="18.75" hidden="false" customHeight="true" outlineLevel="0" collapsed="false">
      <c r="A38" s="2020" t="s">
        <v>1720</v>
      </c>
      <c r="B38" s="2012" t="s">
        <v>1721</v>
      </c>
      <c r="C38" s="528"/>
      <c r="D38" s="524" t="n">
        <v>314.690467342602</v>
      </c>
      <c r="E38" s="1692" t="n">
        <v>314.690467342602</v>
      </c>
      <c r="F38" s="1692" t="n">
        <v>100</v>
      </c>
      <c r="G38" s="1692" t="n">
        <v>0.0240954507475805</v>
      </c>
      <c r="H38" s="2090"/>
      <c r="I38" s="524" t="n">
        <v>7.60758869799619</v>
      </c>
      <c r="J38" s="1692" t="n">
        <v>7.60758869799619</v>
      </c>
      <c r="K38" s="1692" t="n">
        <v>100</v>
      </c>
      <c r="L38" s="1692" t="n">
        <v>0.000582503436879931</v>
      </c>
      <c r="M38" s="2090"/>
      <c r="N38" s="524" t="n">
        <v>0.772079686314494</v>
      </c>
      <c r="O38" s="1692" t="n">
        <v>0.772079686314494</v>
      </c>
      <c r="P38" s="1692" t="n">
        <v>100</v>
      </c>
      <c r="Q38" s="1692" t="n">
        <v>5.91171642785882E-005</v>
      </c>
      <c r="R38" s="14"/>
    </row>
    <row r="39" customFormat="false" ht="16.5" hidden="false" customHeight="true" outlineLevel="0" collapsed="false">
      <c r="A39" s="2020" t="s">
        <v>1722</v>
      </c>
      <c r="B39" s="2012" t="s">
        <v>1723</v>
      </c>
      <c r="C39" s="528"/>
      <c r="D39" s="524" t="n">
        <v>1085.30564004376</v>
      </c>
      <c r="E39" s="1692" t="n">
        <v>1085.30564004376</v>
      </c>
      <c r="F39" s="1692" t="n">
        <v>100</v>
      </c>
      <c r="G39" s="1692" t="n">
        <v>0.0831004790725846</v>
      </c>
      <c r="H39" s="2090"/>
      <c r="I39" s="524" t="n">
        <v>29.7732213056601</v>
      </c>
      <c r="J39" s="1692" t="n">
        <v>29.7732213056601</v>
      </c>
      <c r="K39" s="1692" t="n">
        <v>100</v>
      </c>
      <c r="L39" s="1692" t="n">
        <v>0.00227969786827486</v>
      </c>
      <c r="M39" s="2090"/>
      <c r="N39" s="524" t="n">
        <v>3.02162751941372</v>
      </c>
      <c r="O39" s="1692" t="n">
        <v>3.02162751941372</v>
      </c>
      <c r="P39" s="1692" t="n">
        <v>100</v>
      </c>
      <c r="Q39" s="1692" t="n">
        <v>0.000231362194369561</v>
      </c>
      <c r="R39" s="14"/>
    </row>
    <row r="40" customFormat="false" ht="16.5" hidden="false" customHeight="true" outlineLevel="0" collapsed="false">
      <c r="A40" s="2020" t="s">
        <v>1724</v>
      </c>
      <c r="B40" s="2012" t="s">
        <v>1725</v>
      </c>
      <c r="C40" s="528"/>
      <c r="D40" s="524" t="n">
        <v>204.701619836778</v>
      </c>
      <c r="E40" s="1692" t="n">
        <v>204.701619836778</v>
      </c>
      <c r="F40" s="1692" t="n">
        <v>100</v>
      </c>
      <c r="G40" s="1692" t="n">
        <v>0.0156737439185191</v>
      </c>
      <c r="H40" s="2090"/>
      <c r="I40" s="524" t="n">
        <v>9.96527526764383</v>
      </c>
      <c r="J40" s="1692" t="n">
        <v>9.96527526764383</v>
      </c>
      <c r="K40" s="1692" t="n">
        <v>100</v>
      </c>
      <c r="L40" s="1692" t="n">
        <v>0.000763028513145837</v>
      </c>
      <c r="M40" s="2090"/>
      <c r="N40" s="524" t="n">
        <v>1.01135680543647</v>
      </c>
      <c r="O40" s="1692" t="n">
        <v>1.01135680543647</v>
      </c>
      <c r="P40" s="1692" t="n">
        <v>100</v>
      </c>
      <c r="Q40" s="1692" t="n">
        <v>7.74383104115268E-005</v>
      </c>
      <c r="R40" s="14"/>
    </row>
    <row r="41" customFormat="false" ht="16.5" hidden="false" customHeight="true" outlineLevel="0" collapsed="false">
      <c r="A41" s="2082" t="s">
        <v>1726</v>
      </c>
      <c r="B41" s="2012" t="s">
        <v>1727</v>
      </c>
      <c r="C41" s="528" t="s">
        <v>182</v>
      </c>
      <c r="D41" s="528" t="s">
        <v>36</v>
      </c>
      <c r="E41" s="1688"/>
      <c r="F41" s="1688"/>
      <c r="G41" s="1688"/>
      <c r="H41" s="2090"/>
      <c r="I41" s="528" t="s">
        <v>36</v>
      </c>
      <c r="J41" s="1688"/>
      <c r="K41" s="1688"/>
      <c r="L41" s="1688"/>
      <c r="M41" s="2090"/>
      <c r="N41" s="528" t="s">
        <v>36</v>
      </c>
      <c r="O41" s="1688"/>
      <c r="P41" s="1688"/>
      <c r="Q41" s="168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3" t="s">
        <v>172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9"/>
      <c r="G1" s="1989"/>
      <c r="H1" s="1989"/>
      <c r="I1" s="1989"/>
      <c r="J1" s="1990"/>
      <c r="K1" s="2091"/>
      <c r="L1" s="1651"/>
      <c r="M1" s="1651"/>
      <c r="N1" s="1651"/>
      <c r="O1" s="1651"/>
      <c r="P1" s="1991" t="s">
        <v>1670</v>
      </c>
      <c r="Q1" s="111" t="s">
        <v>1</v>
      </c>
    </row>
    <row r="2" customFormat="false" ht="15.75" hidden="false" customHeight="true" outlineLevel="0" collapsed="false">
      <c r="A2" s="658" t="s">
        <v>43</v>
      </c>
      <c r="B2" s="1991"/>
      <c r="D2" s="1989"/>
      <c r="E2" s="1989"/>
      <c r="F2" s="1989"/>
      <c r="G2" s="1989"/>
      <c r="H2" s="1989"/>
      <c r="I2" s="1989"/>
      <c r="J2" s="1992"/>
      <c r="K2" s="2091"/>
      <c r="L2" s="1651"/>
      <c r="M2" s="1651"/>
      <c r="N2" s="1651"/>
      <c r="O2" s="1651"/>
      <c r="P2" s="1651"/>
      <c r="Q2" s="111" t="s">
        <v>3</v>
      </c>
    </row>
    <row r="3" customFormat="false" ht="15.75" hidden="false" customHeight="true" outlineLevel="0" collapsed="false">
      <c r="A3" s="658"/>
      <c r="B3" s="1989"/>
      <c r="C3" s="1990"/>
      <c r="D3" s="1989"/>
      <c r="E3" s="1989"/>
      <c r="F3" s="1989"/>
      <c r="G3" s="1989"/>
      <c r="H3" s="1989"/>
      <c r="I3" s="1989"/>
      <c r="J3" s="1992"/>
      <c r="K3" s="2092"/>
      <c r="L3" s="1651"/>
      <c r="M3" s="1651"/>
      <c r="N3" s="1651"/>
      <c r="O3" s="1651"/>
      <c r="P3" s="1651"/>
      <c r="Q3" s="111" t="s">
        <v>4</v>
      </c>
    </row>
    <row r="4" customFormat="false" ht="16.5" hidden="false" customHeight="true" outlineLevel="0" collapsed="false">
      <c r="A4" s="2093"/>
      <c r="B4" s="1989"/>
      <c r="C4" s="1989"/>
      <c r="D4" s="1989"/>
      <c r="E4" s="1989"/>
      <c r="F4" s="1989"/>
      <c r="G4" s="1989"/>
      <c r="H4" s="1989"/>
      <c r="I4" s="1989"/>
      <c r="J4" s="1990"/>
      <c r="K4" s="1989"/>
      <c r="L4" s="1651"/>
      <c r="M4" s="1651"/>
      <c r="N4" s="1651"/>
      <c r="O4" s="1651"/>
      <c r="P4" s="1651"/>
      <c r="Q4" s="1651"/>
    </row>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6" hidden="false" customHeight="true" outlineLevel="0" collapsed="false">
      <c r="A6" s="1993"/>
      <c r="B6" s="1993"/>
      <c r="C6" s="1996" t="s">
        <v>1674</v>
      </c>
      <c r="D6" s="1997" t="s">
        <v>1675</v>
      </c>
      <c r="E6" s="1997" t="s">
        <v>1676</v>
      </c>
      <c r="F6" s="1997" t="s">
        <v>1679</v>
      </c>
      <c r="G6" s="1998" t="s">
        <v>1729</v>
      </c>
      <c r="H6" s="1997" t="s">
        <v>1674</v>
      </c>
      <c r="I6" s="1997" t="s">
        <v>1675</v>
      </c>
      <c r="J6" s="1997" t="s">
        <v>1676</v>
      </c>
      <c r="K6" s="1997" t="s">
        <v>1679</v>
      </c>
      <c r="L6" s="1998" t="s">
        <v>1729</v>
      </c>
      <c r="M6" s="1999" t="s">
        <v>1674</v>
      </c>
      <c r="N6" s="1997" t="s">
        <v>1675</v>
      </c>
      <c r="O6" s="1996" t="s">
        <v>1676</v>
      </c>
      <c r="P6" s="1997" t="s">
        <v>1679</v>
      </c>
      <c r="Q6" s="1998" t="s">
        <v>1729</v>
      </c>
    </row>
    <row r="7" customFormat="false" ht="18" hidden="false" customHeight="true" outlineLevel="0" collapsed="false">
      <c r="A7" s="1993"/>
      <c r="B7" s="1993"/>
      <c r="C7" s="2000" t="s">
        <v>1680</v>
      </c>
      <c r="D7" s="2000"/>
      <c r="E7" s="2000"/>
      <c r="F7" s="2000" t="s">
        <v>244</v>
      </c>
      <c r="G7" s="2001" t="s">
        <v>244</v>
      </c>
      <c r="H7" s="2094" t="s">
        <v>1680</v>
      </c>
      <c r="I7" s="2094"/>
      <c r="J7" s="2094"/>
      <c r="K7" s="2000" t="s">
        <v>244</v>
      </c>
      <c r="L7" s="2001" t="s">
        <v>244</v>
      </c>
      <c r="M7" s="2094" t="s">
        <v>1680</v>
      </c>
      <c r="N7" s="2094"/>
      <c r="O7" s="2094"/>
      <c r="P7" s="2095" t="s">
        <v>244</v>
      </c>
      <c r="Q7" s="2001" t="s">
        <v>244</v>
      </c>
    </row>
    <row r="8" customFormat="false" ht="16.5" hidden="false" customHeight="true" outlineLevel="0" collapsed="false">
      <c r="A8" s="2011" t="s">
        <v>1516</v>
      </c>
      <c r="B8" s="2037"/>
      <c r="C8" s="2013" t="n">
        <v>39440.7867199641</v>
      </c>
      <c r="D8" s="2014" t="n">
        <v>31138.9207907309</v>
      </c>
      <c r="E8" s="2016" t="n">
        <v>-8301.8659292332</v>
      </c>
      <c r="F8" s="2016" t="n">
        <v>-21.0489359357301</v>
      </c>
      <c r="G8" s="2017" t="n">
        <v>-0.635663365655992</v>
      </c>
      <c r="H8" s="2022" t="n">
        <v>5181.54046513293</v>
      </c>
      <c r="I8" s="2019" t="n">
        <v>9509.58680533976</v>
      </c>
      <c r="J8" s="2016" t="n">
        <v>4328.04634020683</v>
      </c>
      <c r="K8" s="2016" t="n">
        <v>83.5281779488294</v>
      </c>
      <c r="L8" s="2017" t="n">
        <v>0.331393029805901</v>
      </c>
      <c r="M8" s="2018" t="n">
        <v>3616.39971056162</v>
      </c>
      <c r="N8" s="2019" t="n">
        <v>3974.71961449791</v>
      </c>
      <c r="O8" s="2016" t="n">
        <v>358.31990393629</v>
      </c>
      <c r="P8" s="2096" t="n">
        <v>9.90819413268462</v>
      </c>
      <c r="Q8" s="2017" t="n">
        <v>0.0274361014811898</v>
      </c>
    </row>
    <row r="9" customFormat="false" ht="15.75" hidden="false" customHeight="true" outlineLevel="0" collapsed="false">
      <c r="A9" s="2020" t="s">
        <v>1730</v>
      </c>
      <c r="B9" s="2012" t="s">
        <v>1731</v>
      </c>
      <c r="C9" s="2022" t="s">
        <v>54</v>
      </c>
      <c r="D9" s="2019" t="s">
        <v>445</v>
      </c>
      <c r="E9" s="2016"/>
      <c r="F9" s="2016"/>
      <c r="G9" s="2017"/>
      <c r="H9" s="2022" t="n">
        <v>4136.20775893677</v>
      </c>
      <c r="I9" s="2019" t="n">
        <v>7714.01406117348</v>
      </c>
      <c r="J9" s="2016" t="n">
        <v>3577.80630223672</v>
      </c>
      <c r="K9" s="2016" t="n">
        <v>86.4996758082678</v>
      </c>
      <c r="L9" s="2017" t="n">
        <v>0.273948099756301</v>
      </c>
      <c r="M9" s="2097"/>
      <c r="N9" s="2073"/>
      <c r="O9" s="2047"/>
      <c r="P9" s="2098"/>
      <c r="Q9" s="2079"/>
    </row>
    <row r="10" customFormat="false" ht="15.75" hidden="false" customHeight="true" outlineLevel="0" collapsed="false">
      <c r="A10" s="2020" t="s">
        <v>1732</v>
      </c>
      <c r="B10" s="2026" t="s">
        <v>1733</v>
      </c>
      <c r="C10" s="2099"/>
      <c r="D10" s="2074"/>
      <c r="E10" s="2068"/>
      <c r="F10" s="2074"/>
      <c r="G10" s="2076"/>
      <c r="H10" s="2100" t="n">
        <v>1032.85226569121</v>
      </c>
      <c r="I10" s="2025" t="n">
        <v>1732.98299458725</v>
      </c>
      <c r="J10" s="2016" t="n">
        <v>700.13072889604</v>
      </c>
      <c r="K10" s="2075" t="n">
        <v>67.7861444615691</v>
      </c>
      <c r="L10" s="2077" t="n">
        <v>0.0536081236824245</v>
      </c>
      <c r="M10" s="2101" t="n">
        <v>1107.82364848651</v>
      </c>
      <c r="N10" s="2025" t="n">
        <v>1261.84512160904</v>
      </c>
      <c r="O10" s="2016" t="n">
        <v>154.02147312253</v>
      </c>
      <c r="P10" s="2102" t="n">
        <v>13.903067815256</v>
      </c>
      <c r="Q10" s="2044" t="n">
        <v>0.0117932292358044</v>
      </c>
    </row>
    <row r="11" customFormat="false" ht="15.75" hidden="false" customHeight="true" outlineLevel="0" collapsed="false">
      <c r="A11" s="2020" t="s">
        <v>1734</v>
      </c>
      <c r="B11" s="2026" t="s">
        <v>1371</v>
      </c>
      <c r="C11" s="2027" t="n">
        <v>39440.7867199641</v>
      </c>
      <c r="D11" s="2025" t="n">
        <v>30529.8020670556</v>
      </c>
      <c r="E11" s="2016" t="n">
        <v>-8910.9846529085</v>
      </c>
      <c r="F11" s="2016" t="n">
        <v>-22.593323799999</v>
      </c>
      <c r="G11" s="2017" t="n">
        <v>-0.682302815302137</v>
      </c>
      <c r="H11" s="2027" t="n">
        <v>12.4804405049561</v>
      </c>
      <c r="I11" s="2025" t="n">
        <v>62.5897495790249</v>
      </c>
      <c r="J11" s="2016" t="n">
        <v>50.1093090740687</v>
      </c>
      <c r="K11" s="2016" t="n">
        <v>401.502727841776</v>
      </c>
      <c r="L11" s="2017" t="n">
        <v>0.00383680636717545</v>
      </c>
      <c r="M11" s="2024" t="n">
        <v>2508.5760620751</v>
      </c>
      <c r="N11" s="2025" t="n">
        <v>2695.40243408887</v>
      </c>
      <c r="O11" s="2016" t="n">
        <v>186.82637201377</v>
      </c>
      <c r="P11" s="2103" t="n">
        <v>7.44750676841079</v>
      </c>
      <c r="Q11" s="2044" t="n">
        <v>0.0143050588192937</v>
      </c>
    </row>
    <row r="12" customFormat="false" ht="16.5" hidden="false" customHeight="true" outlineLevel="0" collapsed="false">
      <c r="A12" s="2082" t="s">
        <v>1735</v>
      </c>
      <c r="B12" s="2083" t="s">
        <v>466</v>
      </c>
      <c r="C12" s="2032" t="s">
        <v>54</v>
      </c>
      <c r="D12" s="2033" t="n">
        <v>609.118723675238</v>
      </c>
      <c r="E12" s="2034" t="n">
        <v>609.118723675238</v>
      </c>
      <c r="F12" s="2034" t="n">
        <v>100</v>
      </c>
      <c r="G12" s="2035" t="n">
        <v>0.0466394496461408</v>
      </c>
      <c r="H12" s="2032" t="s">
        <v>36</v>
      </c>
      <c r="I12" s="2033" t="s">
        <v>427</v>
      </c>
      <c r="J12" s="2034"/>
      <c r="K12" s="2034"/>
      <c r="L12" s="2035"/>
      <c r="M12" s="2036" t="s">
        <v>36</v>
      </c>
      <c r="N12" s="2033" t="n">
        <v>17.4720588</v>
      </c>
      <c r="O12" s="2034" t="n">
        <v>17.4720588</v>
      </c>
      <c r="P12" s="2104" t="n">
        <v>100</v>
      </c>
      <c r="Q12" s="2035" t="n">
        <v>0.00133781342609242</v>
      </c>
    </row>
    <row r="13" customFormat="false" ht="15.75" hidden="false" customHeight="true" outlineLevel="0" collapsed="false">
      <c r="A13" s="2105" t="s">
        <v>1736</v>
      </c>
      <c r="B13" s="2106"/>
      <c r="C13" s="2107" t="s">
        <v>36</v>
      </c>
      <c r="D13" s="2019" t="s">
        <v>198</v>
      </c>
      <c r="E13" s="2016"/>
      <c r="F13" s="2016"/>
      <c r="G13" s="2017"/>
      <c r="H13" s="2022" t="s">
        <v>41</v>
      </c>
      <c r="I13" s="2019" t="s">
        <v>198</v>
      </c>
      <c r="J13" s="2016"/>
      <c r="K13" s="2016"/>
      <c r="L13" s="2017"/>
      <c r="M13" s="2018" t="s">
        <v>41</v>
      </c>
      <c r="N13" s="2019" t="s">
        <v>198</v>
      </c>
      <c r="O13" s="2016"/>
      <c r="P13" s="2096"/>
      <c r="Q13" s="2017"/>
    </row>
    <row r="14" customFormat="false" ht="16.5" hidden="false" customHeight="true" outlineLevel="0" collapsed="false">
      <c r="A14" s="2108"/>
      <c r="B14" s="2108"/>
      <c r="C14" s="2100"/>
      <c r="D14" s="2019"/>
      <c r="E14" s="2109"/>
      <c r="F14" s="2109"/>
      <c r="G14" s="2110"/>
      <c r="H14" s="2100"/>
      <c r="I14" s="2100"/>
      <c r="J14" s="2109"/>
      <c r="K14" s="2109"/>
      <c r="L14" s="2110"/>
      <c r="M14" s="2101"/>
      <c r="N14" s="2100"/>
      <c r="O14" s="2109"/>
      <c r="P14" s="2102"/>
      <c r="Q14" s="2110"/>
    </row>
    <row r="15" customFormat="false" ht="15.75" hidden="false" customHeight="true" outlineLevel="0" collapsed="false">
      <c r="A15" s="2111" t="s">
        <v>1737</v>
      </c>
      <c r="B15" s="2112"/>
      <c r="C15" s="2113"/>
      <c r="D15" s="2114"/>
      <c r="E15" s="2115"/>
      <c r="F15" s="2114"/>
      <c r="G15" s="2116"/>
      <c r="H15" s="2114"/>
      <c r="I15" s="2117"/>
      <c r="J15" s="2115"/>
      <c r="K15" s="2114"/>
      <c r="L15" s="2116"/>
      <c r="M15" s="2118"/>
      <c r="N15" s="2117"/>
      <c r="O15" s="2115"/>
      <c r="P15" s="2117"/>
      <c r="Q15" s="2119"/>
    </row>
    <row r="16" customFormat="false" ht="15.75" hidden="false" customHeight="true" outlineLevel="0" collapsed="false">
      <c r="A16" s="2120" t="s">
        <v>68</v>
      </c>
      <c r="B16" s="2121"/>
      <c r="C16" s="2122" t="n">
        <v>36806.9832982727</v>
      </c>
      <c r="D16" s="2123" t="n">
        <v>37340.945948504</v>
      </c>
      <c r="E16" s="2040" t="n">
        <v>533.9626502313</v>
      </c>
      <c r="F16" s="2040" t="n">
        <v>1.45071017068751</v>
      </c>
      <c r="G16" s="2041" t="n">
        <v>0.0408848442354901</v>
      </c>
      <c r="H16" s="2122" t="n">
        <v>45.116242604265</v>
      </c>
      <c r="I16" s="2123" t="n">
        <v>45.749516866725</v>
      </c>
      <c r="J16" s="2040" t="n">
        <v>0.63327426246</v>
      </c>
      <c r="K16" s="2040" t="n">
        <v>1.40365027295101</v>
      </c>
      <c r="L16" s="2041" t="n">
        <v>4.84890086746825E-005</v>
      </c>
      <c r="M16" s="2124" t="n">
        <v>335.6388637417</v>
      </c>
      <c r="N16" s="2123" t="n">
        <v>340.6512915493</v>
      </c>
      <c r="O16" s="2040" t="n">
        <v>5.0124278076</v>
      </c>
      <c r="P16" s="2125" t="n">
        <v>1.49339911109265</v>
      </c>
      <c r="Q16" s="2126" t="n">
        <v>0.000383795252470548</v>
      </c>
    </row>
    <row r="17" customFormat="false" ht="15.75" hidden="false" customHeight="true" outlineLevel="0" collapsed="false">
      <c r="A17" s="2127" t="s">
        <v>71</v>
      </c>
      <c r="B17" s="2128"/>
      <c r="C17" s="2129" t="s">
        <v>36</v>
      </c>
      <c r="D17" s="2130" t="s">
        <v>41</v>
      </c>
      <c r="E17" s="2040"/>
      <c r="F17" s="2131"/>
      <c r="G17" s="2126"/>
      <c r="H17" s="2122" t="s">
        <v>36</v>
      </c>
      <c r="I17" s="2123" t="s">
        <v>41</v>
      </c>
      <c r="J17" s="2131"/>
      <c r="K17" s="2131"/>
      <c r="L17" s="2126"/>
      <c r="M17" s="2132" t="s">
        <v>36</v>
      </c>
      <c r="N17" s="2130" t="s">
        <v>41</v>
      </c>
      <c r="O17" s="2040"/>
      <c r="P17" s="2133"/>
      <c r="Q17" s="2134"/>
    </row>
    <row r="18" customFormat="false" ht="18" hidden="false" customHeight="true" outlineLevel="0" collapsed="false">
      <c r="A18" s="2135" t="s">
        <v>1738</v>
      </c>
      <c r="B18" s="2136"/>
      <c r="C18" s="2137" t="n">
        <v>17530.4878874664</v>
      </c>
      <c r="D18" s="2138" t="n">
        <v>4788.15952244739</v>
      </c>
      <c r="E18" s="2139" t="n">
        <v>-12742.328365019</v>
      </c>
      <c r="F18" s="2140" t="n">
        <v>-72.6866727658462</v>
      </c>
      <c r="G18" s="2141" t="n">
        <v>-0.975663953603492</v>
      </c>
      <c r="H18" s="2142"/>
      <c r="I18" s="2143"/>
      <c r="J18" s="2142"/>
      <c r="K18" s="2144"/>
      <c r="L18" s="2145"/>
      <c r="M18" s="2146"/>
      <c r="N18" s="2143"/>
      <c r="O18" s="2142"/>
      <c r="P18" s="2147"/>
      <c r="Q18" s="2148"/>
    </row>
    <row r="19" customFormat="false" ht="16.5" hidden="false" customHeight="true" outlineLevel="0" collapsed="false">
      <c r="A19" s="2149"/>
      <c r="B19" s="2149"/>
      <c r="C19" s="2149"/>
      <c r="D19" s="2149"/>
      <c r="E19" s="2149"/>
      <c r="F19" s="2149"/>
      <c r="G19" s="2149"/>
      <c r="H19" s="2149"/>
      <c r="I19" s="2149"/>
      <c r="J19" s="2149"/>
      <c r="K19" s="2149"/>
      <c r="L19" s="2150"/>
      <c r="M19" s="2150"/>
      <c r="N19" s="2150"/>
      <c r="O19" s="2150"/>
      <c r="P19" s="2150"/>
      <c r="Q19" s="2150"/>
    </row>
    <row r="20" customFormat="false" ht="17.25" hidden="false" customHeight="true" outlineLevel="0" collapsed="false">
      <c r="A20" s="2151" t="s">
        <v>5</v>
      </c>
      <c r="B20" s="2151"/>
      <c r="C20" s="1994" t="s">
        <v>641</v>
      </c>
      <c r="D20" s="1994"/>
      <c r="E20" s="1994"/>
      <c r="F20" s="1994"/>
      <c r="G20" s="1994"/>
      <c r="H20" s="1995" t="s">
        <v>644</v>
      </c>
      <c r="I20" s="1995"/>
      <c r="J20" s="1995"/>
      <c r="K20" s="1995"/>
      <c r="L20" s="1995"/>
      <c r="M20" s="2152" t="s">
        <v>1739</v>
      </c>
      <c r="N20" s="2152"/>
      <c r="O20" s="2152"/>
      <c r="P20" s="2152"/>
      <c r="Q20" s="2152"/>
    </row>
    <row r="21" customFormat="false" ht="63.75" hidden="false" customHeight="true" outlineLevel="0" collapsed="false">
      <c r="A21" s="2151"/>
      <c r="B21" s="2151"/>
      <c r="C21" s="1997" t="s">
        <v>1674</v>
      </c>
      <c r="D21" s="1997" t="s">
        <v>1675</v>
      </c>
      <c r="E21" s="1997" t="s">
        <v>1676</v>
      </c>
      <c r="F21" s="1997" t="s">
        <v>1679</v>
      </c>
      <c r="G21" s="1998" t="s">
        <v>1729</v>
      </c>
      <c r="H21" s="1997" t="s">
        <v>1674</v>
      </c>
      <c r="I21" s="1997" t="s">
        <v>1675</v>
      </c>
      <c r="J21" s="1997" t="s">
        <v>1676</v>
      </c>
      <c r="K21" s="1997" t="s">
        <v>1679</v>
      </c>
      <c r="L21" s="1998" t="s">
        <v>1729</v>
      </c>
      <c r="M21" s="1997" t="s">
        <v>1674</v>
      </c>
      <c r="N21" s="1997" t="s">
        <v>1675</v>
      </c>
      <c r="O21" s="1996" t="s">
        <v>1676</v>
      </c>
      <c r="P21" s="1997" t="s">
        <v>1679</v>
      </c>
      <c r="Q21" s="1998" t="s">
        <v>1729</v>
      </c>
    </row>
    <row r="22" customFormat="false" ht="18" hidden="false" customHeight="true" outlineLevel="0" collapsed="false">
      <c r="A22" s="2153"/>
      <c r="B22" s="2153"/>
      <c r="C22" s="2154" t="s">
        <v>1740</v>
      </c>
      <c r="D22" s="2154"/>
      <c r="E22" s="2154"/>
      <c r="F22" s="2154" t="s">
        <v>244</v>
      </c>
      <c r="G22" s="2155" t="s">
        <v>244</v>
      </c>
      <c r="H22" s="2156" t="s">
        <v>1741</v>
      </c>
      <c r="I22" s="2156"/>
      <c r="J22" s="2156"/>
      <c r="K22" s="2154" t="s">
        <v>244</v>
      </c>
      <c r="L22" s="2155" t="s">
        <v>244</v>
      </c>
      <c r="M22" s="2156" t="s">
        <v>1740</v>
      </c>
      <c r="N22" s="2156"/>
      <c r="O22" s="2156"/>
      <c r="P22" s="2157" t="s">
        <v>244</v>
      </c>
      <c r="Q22" s="2155" t="s">
        <v>244</v>
      </c>
    </row>
    <row r="23" customFormat="false" ht="15" hidden="false" customHeight="true" outlineLevel="0" collapsed="false">
      <c r="A23" s="2158" t="s">
        <v>1742</v>
      </c>
      <c r="B23" s="2159"/>
      <c r="C23" s="2160" t="n">
        <v>19269.772</v>
      </c>
      <c r="D23" s="2161" t="n">
        <v>19293.1184123202</v>
      </c>
      <c r="E23" s="2162" t="n">
        <v>23.3464123202</v>
      </c>
      <c r="F23" s="2162" t="n">
        <v>0.121155623015152</v>
      </c>
      <c r="G23" s="2163" t="n">
        <v>0.00178760523934667</v>
      </c>
      <c r="H23" s="2161" t="n">
        <v>1446.82684615385</v>
      </c>
      <c r="I23" s="2161" t="n">
        <v>12581.0614946577</v>
      </c>
      <c r="J23" s="2162" t="n">
        <v>11134.2346485039</v>
      </c>
      <c r="K23" s="2162" t="n">
        <v>769.562347982578</v>
      </c>
      <c r="L23" s="2163" t="n">
        <v>0.852534253263379</v>
      </c>
      <c r="M23" s="2161" t="n">
        <v>13391.17</v>
      </c>
      <c r="N23" s="2161" t="n">
        <v>13406.8929214054</v>
      </c>
      <c r="O23" s="2162" t="n">
        <v>15.7229214054</v>
      </c>
      <c r="P23" s="2164" t="n">
        <v>0.117412604017509</v>
      </c>
      <c r="Q23" s="2163" t="n">
        <v>0.00120388418985518</v>
      </c>
    </row>
    <row r="24" customFormat="false" ht="15" hidden="false" customHeight="true" outlineLevel="0" collapsed="false">
      <c r="A24" s="2165" t="s">
        <v>1743</v>
      </c>
      <c r="B24" s="2166" t="s">
        <v>569</v>
      </c>
      <c r="C24" s="2167"/>
      <c r="D24" s="895"/>
      <c r="E24" s="895"/>
      <c r="F24" s="895"/>
      <c r="G24" s="1686"/>
      <c r="H24" s="2168" t="n">
        <v>54.491</v>
      </c>
      <c r="I24" s="2169" t="n">
        <v>49.4538177</v>
      </c>
      <c r="J24" s="1638" t="n">
        <v>-5.0371823</v>
      </c>
      <c r="K24" s="2170" t="n">
        <v>-9.24406287276798</v>
      </c>
      <c r="L24" s="1639" t="n">
        <v>-0.00038569067261925</v>
      </c>
      <c r="M24" s="2073"/>
      <c r="N24" s="2073"/>
      <c r="O24" s="2073"/>
      <c r="P24" s="2073"/>
      <c r="Q24" s="2079"/>
    </row>
    <row r="25" customFormat="false" ht="16.5" hidden="false" customHeight="true" outlineLevel="0" collapsed="false">
      <c r="A25" s="2171" t="s">
        <v>1744</v>
      </c>
      <c r="B25" s="2172" t="s">
        <v>1745</v>
      </c>
      <c r="C25" s="1951" t="n">
        <v>14049.59</v>
      </c>
      <c r="D25" s="2173" t="n">
        <v>14049.728</v>
      </c>
      <c r="E25" s="1621" t="n">
        <v>0.138</v>
      </c>
      <c r="F25" s="1621" t="n">
        <v>0.000982235068774323</v>
      </c>
      <c r="G25" s="1623" t="n">
        <v>1.05664853188769E-005</v>
      </c>
      <c r="H25" s="2174" t="n">
        <v>1390</v>
      </c>
      <c r="I25" s="2173" t="n">
        <v>1390</v>
      </c>
      <c r="J25" s="1621"/>
      <c r="K25" s="1621"/>
      <c r="L25" s="1623"/>
      <c r="M25" s="2174" t="n">
        <v>2103.2</v>
      </c>
      <c r="N25" s="2173" t="n">
        <v>2103.2</v>
      </c>
      <c r="O25" s="1621"/>
      <c r="P25" s="1687"/>
      <c r="Q25" s="1623"/>
    </row>
    <row r="26" customFormat="false" ht="16.5" hidden="false" customHeight="true" outlineLevel="0" collapsed="false">
      <c r="A26" s="2171" t="s">
        <v>1746</v>
      </c>
      <c r="B26" s="2172" t="s">
        <v>1747</v>
      </c>
      <c r="C26" s="1951" t="n">
        <v>5220.182</v>
      </c>
      <c r="D26" s="2173" t="n">
        <v>5243.39041232016</v>
      </c>
      <c r="E26" s="1621" t="n">
        <v>23.20841232016</v>
      </c>
      <c r="F26" s="1621" t="n">
        <v>0.444590098968969</v>
      </c>
      <c r="G26" s="1623" t="n">
        <v>0.00177703875402473</v>
      </c>
      <c r="H26" s="2174" t="n">
        <v>2.33584615384615</v>
      </c>
      <c r="I26" s="2173" t="n">
        <v>11141.6076769577</v>
      </c>
      <c r="J26" s="1621" t="n">
        <v>11139.2718308039</v>
      </c>
      <c r="K26" s="1621" t="n">
        <v>476883.797011297</v>
      </c>
      <c r="L26" s="1623" t="n">
        <v>0.852919943935999</v>
      </c>
      <c r="M26" s="2174" t="n">
        <v>10881.67</v>
      </c>
      <c r="N26" s="2173" t="n">
        <v>10897.3929214054</v>
      </c>
      <c r="O26" s="1621" t="n">
        <v>15.7229214054</v>
      </c>
      <c r="P26" s="1687" t="n">
        <v>0.144489967122798</v>
      </c>
      <c r="Q26" s="1623" t="n">
        <v>0.00120388418985518</v>
      </c>
    </row>
    <row r="27" customFormat="false" ht="15.75" hidden="false" customHeight="true" outlineLevel="0" collapsed="false">
      <c r="A27" s="2175" t="s">
        <v>1705</v>
      </c>
      <c r="B27" s="2176" t="s">
        <v>696</v>
      </c>
      <c r="C27" s="2177" t="s">
        <v>41</v>
      </c>
      <c r="D27" s="2178" t="s">
        <v>41</v>
      </c>
      <c r="E27" s="2179"/>
      <c r="F27" s="2179"/>
      <c r="G27" s="2180"/>
      <c r="H27" s="2181" t="s">
        <v>41</v>
      </c>
      <c r="I27" s="2181" t="s">
        <v>41</v>
      </c>
      <c r="J27" s="2179"/>
      <c r="K27" s="2179"/>
      <c r="L27" s="2180"/>
      <c r="M27" s="2181" t="s">
        <v>41</v>
      </c>
      <c r="N27" s="2181" t="s">
        <v>41</v>
      </c>
      <c r="O27" s="1633"/>
      <c r="P27" s="2182"/>
      <c r="Q27" s="1634"/>
    </row>
    <row r="28" customFormat="false" ht="15" hidden="false" customHeight="true" outlineLevel="0" collapsed="false">
      <c r="A28" s="2183" t="s">
        <v>1748</v>
      </c>
      <c r="B28" s="2183"/>
      <c r="C28" s="2184" t="n">
        <v>30599.4</v>
      </c>
      <c r="D28" s="2185" t="n">
        <v>31553.6</v>
      </c>
      <c r="E28" s="2186" t="n">
        <v>954.2</v>
      </c>
      <c r="F28" s="2186" t="n">
        <v>3.11836179794374</v>
      </c>
      <c r="G28" s="2187" t="n">
        <v>0.0730618861686401</v>
      </c>
      <c r="H28" s="2185" t="n">
        <v>1287</v>
      </c>
      <c r="I28" s="2185" t="n">
        <v>17785.6</v>
      </c>
      <c r="J28" s="2186" t="n">
        <v>16498.6</v>
      </c>
      <c r="K28" s="2186" t="n">
        <v>1281.9425019425</v>
      </c>
      <c r="L28" s="2187" t="n">
        <v>1.26327691798567</v>
      </c>
      <c r="M28" s="2185" t="n">
        <v>49998.8</v>
      </c>
      <c r="N28" s="2185" t="n">
        <v>49998.8</v>
      </c>
      <c r="O28" s="2188"/>
      <c r="P28" s="2189"/>
      <c r="Q28" s="2190"/>
    </row>
    <row r="29" customFormat="false" ht="13.5" hidden="false" customHeight="true" outlineLevel="0" collapsed="false">
      <c r="A29" s="2191"/>
      <c r="B29" s="2192"/>
      <c r="C29" s="2192"/>
      <c r="D29" s="2192"/>
      <c r="E29" s="2192"/>
      <c r="F29" s="2192"/>
      <c r="G29" s="2192"/>
      <c r="H29" s="2192"/>
      <c r="I29" s="2192"/>
      <c r="J29" s="2192"/>
      <c r="K29" s="2192"/>
      <c r="L29" s="2193"/>
      <c r="M29" s="2193"/>
      <c r="N29" s="2193"/>
      <c r="O29" s="2193"/>
      <c r="P29" s="2193"/>
      <c r="Q29" s="2194"/>
    </row>
    <row r="30" customFormat="false" ht="16.5" hidden="false" customHeight="true" outlineLevel="0" collapsed="false">
      <c r="A30" s="2191"/>
      <c r="B30" s="2195"/>
      <c r="C30" s="2195"/>
      <c r="D30" s="2196"/>
      <c r="E30" s="2197" t="s">
        <v>1674</v>
      </c>
      <c r="F30" s="2197"/>
      <c r="G30" s="2198" t="s">
        <v>1675</v>
      </c>
      <c r="H30" s="2198"/>
      <c r="I30" s="2199" t="s">
        <v>1676</v>
      </c>
      <c r="J30" s="2200" t="s">
        <v>1749</v>
      </c>
      <c r="K30" s="2201"/>
      <c r="L30" s="2202"/>
      <c r="M30" s="2202"/>
      <c r="N30" s="2202"/>
      <c r="O30" s="2202"/>
      <c r="P30" s="2202"/>
      <c r="Q30" s="2203"/>
    </row>
    <row r="31" customFormat="false" ht="18" hidden="false" customHeight="true" outlineLevel="0" collapsed="false">
      <c r="A31" s="2191"/>
      <c r="B31" s="2204"/>
      <c r="C31" s="2205"/>
      <c r="D31" s="2206"/>
      <c r="E31" s="2207" t="s">
        <v>1740</v>
      </c>
      <c r="F31" s="2207"/>
      <c r="G31" s="2207"/>
      <c r="H31" s="2207"/>
      <c r="I31" s="2207"/>
      <c r="J31" s="2208" t="s">
        <v>244</v>
      </c>
      <c r="K31" s="2209"/>
      <c r="L31" s="1656"/>
      <c r="M31" s="1656"/>
      <c r="N31" s="1656"/>
      <c r="O31" s="1656"/>
      <c r="P31" s="1656"/>
      <c r="Q31" s="2210"/>
    </row>
    <row r="32" customFormat="false" ht="18" hidden="false" customHeight="true" outlineLevel="0" collapsed="false">
      <c r="A32" s="2191"/>
      <c r="B32" s="2211" t="s">
        <v>1750</v>
      </c>
      <c r="C32" s="2212"/>
      <c r="D32" s="2213"/>
      <c r="E32" s="2214" t="n">
        <v>1339190.44969965</v>
      </c>
      <c r="F32" s="2214"/>
      <c r="G32" s="2168" t="n">
        <v>1221218.80160203</v>
      </c>
      <c r="H32" s="2168"/>
      <c r="I32" s="2215" t="n">
        <v>-117971.64809762</v>
      </c>
      <c r="J32" s="2216" t="n">
        <v>-8.80917632918294</v>
      </c>
      <c r="K32" s="2209"/>
      <c r="L32" s="1656"/>
      <c r="M32" s="1656"/>
      <c r="N32" s="1656"/>
      <c r="O32" s="1656"/>
      <c r="P32" s="1656"/>
      <c r="Q32" s="2210"/>
    </row>
    <row r="33" customFormat="false" ht="18.75" hidden="false" customHeight="true" outlineLevel="0" collapsed="false">
      <c r="A33" s="2217"/>
      <c r="B33" s="2218" t="s">
        <v>1751</v>
      </c>
      <c r="C33" s="2219"/>
      <c r="D33" s="2220"/>
      <c r="E33" s="2221" t="n">
        <v>1339190.44969965</v>
      </c>
      <c r="F33" s="2221"/>
      <c r="G33" s="2222" t="n">
        <v>1306016.10502846</v>
      </c>
      <c r="H33" s="2222"/>
      <c r="I33" s="2223" t="n">
        <v>-33174.34467119</v>
      </c>
      <c r="J33" s="2224" t="n">
        <v>-2.47719394046084</v>
      </c>
      <c r="K33" s="2205"/>
      <c r="L33" s="2225"/>
      <c r="M33" s="2225"/>
      <c r="N33" s="2225"/>
      <c r="O33" s="2225"/>
      <c r="P33" s="2225"/>
      <c r="Q33" s="2226"/>
    </row>
    <row r="34" customFormat="false" ht="12" hidden="false" customHeight="true" outlineLevel="0" collapsed="false">
      <c r="A34" s="2227"/>
      <c r="B34" s="2227"/>
      <c r="C34" s="2227"/>
      <c r="D34" s="2227"/>
      <c r="E34" s="2227"/>
      <c r="F34" s="2227"/>
      <c r="G34" s="2227"/>
      <c r="H34" s="2227"/>
      <c r="I34" s="2227"/>
      <c r="J34" s="2227"/>
      <c r="K34" s="2227"/>
      <c r="L34" s="1655"/>
      <c r="M34" s="1655"/>
      <c r="N34" s="1655"/>
      <c r="O34" s="1655"/>
      <c r="P34" s="1655"/>
      <c r="Q34" s="1655"/>
    </row>
    <row r="35" customFormat="false" ht="18" hidden="false" customHeight="true" outlineLevel="0" collapsed="false">
      <c r="A35" s="2228" t="s">
        <v>1752</v>
      </c>
      <c r="B35" s="2229"/>
      <c r="C35" s="2229"/>
      <c r="D35" s="2229"/>
      <c r="E35" s="2229"/>
      <c r="F35" s="2229"/>
      <c r="G35" s="2229"/>
      <c r="H35" s="2229"/>
      <c r="I35" s="2229"/>
      <c r="J35" s="2229"/>
      <c r="K35" s="2229"/>
      <c r="L35" s="2229"/>
      <c r="M35" s="2229"/>
      <c r="N35" s="2229"/>
      <c r="O35" s="2229"/>
      <c r="P35" s="2229"/>
      <c r="Q35" s="2229"/>
    </row>
    <row r="36" customFormat="false" ht="18" hidden="false" customHeight="true" outlineLevel="0" collapsed="false">
      <c r="A36" s="2228" t="s">
        <v>1753</v>
      </c>
      <c r="B36" s="2229"/>
      <c r="C36" s="2229"/>
      <c r="D36" s="2229"/>
      <c r="E36" s="2229"/>
      <c r="F36" s="2229"/>
      <c r="G36" s="2229"/>
      <c r="H36" s="2229"/>
      <c r="I36" s="2229"/>
      <c r="J36" s="2229"/>
      <c r="K36" s="2229"/>
      <c r="L36" s="2229"/>
      <c r="M36" s="2229"/>
      <c r="N36" s="2229"/>
      <c r="O36" s="2229"/>
      <c r="P36" s="2229"/>
      <c r="Q36" s="2229"/>
    </row>
    <row r="37" customFormat="false" ht="15" hidden="false" customHeight="true" outlineLevel="0" collapsed="false">
      <c r="A37" s="2230" t="s">
        <v>1754</v>
      </c>
      <c r="B37" s="2229"/>
      <c r="C37" s="2229"/>
      <c r="D37" s="2229"/>
      <c r="E37" s="2229"/>
      <c r="F37" s="2229"/>
      <c r="G37" s="2229"/>
      <c r="H37" s="2229"/>
      <c r="I37" s="2229"/>
      <c r="J37" s="2229"/>
      <c r="K37" s="2229"/>
      <c r="L37" s="2229"/>
      <c r="M37" s="2229"/>
      <c r="N37" s="2229"/>
      <c r="O37" s="2229"/>
      <c r="P37" s="2229"/>
      <c r="Q37" s="2229"/>
    </row>
    <row r="38" customFormat="false" ht="18" hidden="false" customHeight="true" outlineLevel="0" collapsed="false">
      <c r="A38" s="2231" t="s">
        <v>1755</v>
      </c>
      <c r="B38" s="2229"/>
      <c r="C38" s="2229"/>
      <c r="D38" s="2229"/>
      <c r="E38" s="2229"/>
      <c r="F38" s="2229"/>
      <c r="G38" s="2229"/>
      <c r="H38" s="2229"/>
      <c r="I38" s="2229"/>
      <c r="J38" s="2229"/>
      <c r="K38" s="2229"/>
      <c r="L38" s="2229"/>
      <c r="M38" s="2229"/>
      <c r="N38" s="2229"/>
      <c r="O38" s="2229"/>
      <c r="P38" s="2229"/>
      <c r="Q38" s="2229"/>
    </row>
    <row r="39" customFormat="false" ht="18" hidden="false" customHeight="true" outlineLevel="0" collapsed="false">
      <c r="A39" s="2232" t="s">
        <v>1756</v>
      </c>
      <c r="B39" s="2229"/>
      <c r="C39" s="2229"/>
      <c r="D39" s="2229"/>
      <c r="E39" s="2229"/>
      <c r="F39" s="2229"/>
      <c r="G39" s="2229"/>
      <c r="H39" s="2229"/>
      <c r="I39" s="2229"/>
      <c r="J39" s="2229"/>
      <c r="K39" s="2229"/>
      <c r="L39" s="2229"/>
      <c r="M39" s="2229"/>
      <c r="N39" s="2229"/>
      <c r="O39" s="2229"/>
      <c r="P39" s="2229"/>
      <c r="Q39" s="2229"/>
    </row>
    <row r="40" customFormat="false" ht="18" hidden="false" customHeight="true" outlineLevel="0" collapsed="false">
      <c r="A40" s="2228" t="s">
        <v>1757</v>
      </c>
      <c r="B40" s="2229"/>
      <c r="C40" s="2229"/>
      <c r="D40" s="2229"/>
      <c r="E40" s="2229"/>
      <c r="F40" s="2229"/>
      <c r="G40" s="2229"/>
      <c r="H40" s="2229"/>
      <c r="I40" s="2229"/>
      <c r="J40" s="2229"/>
      <c r="K40" s="2229"/>
      <c r="L40" s="1981"/>
      <c r="M40" s="1981"/>
      <c r="N40" s="1981"/>
      <c r="O40" s="1981"/>
      <c r="P40" s="1981"/>
      <c r="Q40" s="1981"/>
    </row>
    <row r="41" customFormat="false" ht="6.75" hidden="false" customHeight="true" outlineLevel="0" collapsed="false">
      <c r="A41" s="2227"/>
      <c r="B41" s="2227"/>
      <c r="C41" s="2227"/>
      <c r="D41" s="2227"/>
      <c r="E41" s="2227"/>
      <c r="F41" s="2227"/>
      <c r="G41" s="2227"/>
      <c r="H41" s="2227"/>
      <c r="I41" s="2227"/>
      <c r="J41" s="2227"/>
      <c r="K41" s="2227"/>
      <c r="L41" s="1655"/>
      <c r="M41" s="1655"/>
      <c r="N41" s="1655"/>
      <c r="O41" s="1655"/>
      <c r="P41" s="1655"/>
      <c r="Q41" s="1655"/>
    </row>
    <row r="42" customFormat="false" ht="14.25" hidden="false" customHeight="true" outlineLevel="0" collapsed="false">
      <c r="A42" s="2233" t="s">
        <v>1758</v>
      </c>
      <c r="B42" s="2233"/>
      <c r="C42" s="2233"/>
      <c r="D42" s="2233"/>
      <c r="E42" s="2233"/>
      <c r="F42" s="2233"/>
      <c r="G42" s="2233"/>
      <c r="H42" s="2233"/>
      <c r="I42" s="2233"/>
      <c r="J42" s="2233"/>
      <c r="K42" s="2233"/>
      <c r="L42" s="2233"/>
      <c r="M42" s="2233"/>
      <c r="N42" s="2233"/>
      <c r="O42" s="2233"/>
      <c r="P42" s="2233"/>
      <c r="Q42" s="2233"/>
    </row>
    <row r="43" customFormat="false" ht="30.75" hidden="false" customHeight="true" outlineLevel="0" collapsed="false">
      <c r="A43" s="2234" t="s">
        <v>1759</v>
      </c>
      <c r="B43" s="2234"/>
      <c r="C43" s="2234"/>
      <c r="D43" s="2234"/>
      <c r="E43" s="2234"/>
      <c r="F43" s="2234"/>
      <c r="G43" s="2234"/>
      <c r="H43" s="2234"/>
      <c r="I43" s="2234"/>
      <c r="J43" s="2234"/>
      <c r="K43" s="2234"/>
      <c r="L43" s="2234"/>
      <c r="M43" s="2234"/>
      <c r="N43" s="2234"/>
      <c r="O43" s="2234"/>
      <c r="P43" s="2234"/>
      <c r="Q43" s="223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61</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c r="B8" s="640" t="s">
        <v>1771</v>
      </c>
      <c r="C8" s="640" t="s">
        <v>1772</v>
      </c>
      <c r="D8" s="2246"/>
      <c r="E8" s="2246"/>
      <c r="F8" s="2246"/>
      <c r="G8" s="2247"/>
      <c r="H8" s="2248"/>
    </row>
    <row r="9" customFormat="false" ht="12.75" hidden="false" customHeight="true" outlineLevel="0" collapsed="false">
      <c r="A9" s="2245"/>
      <c r="B9" s="640" t="s">
        <v>1771</v>
      </c>
      <c r="C9" s="640" t="s">
        <v>1772</v>
      </c>
      <c r="D9" s="2246"/>
      <c r="E9" s="2246"/>
      <c r="F9" s="2246"/>
      <c r="G9" s="2247"/>
      <c r="H9" s="2248"/>
    </row>
    <row r="10" customFormat="false" ht="12.75" hidden="false" customHeight="true" outlineLevel="0" collapsed="false">
      <c r="A10" s="2245"/>
      <c r="B10" s="640" t="s">
        <v>1771</v>
      </c>
      <c r="C10" s="640" t="s">
        <v>1773</v>
      </c>
      <c r="D10" s="2246"/>
      <c r="E10" s="2246"/>
      <c r="F10" s="2246"/>
      <c r="G10" s="2247"/>
      <c r="H10" s="2248"/>
    </row>
    <row r="11" customFormat="false" ht="12.75" hidden="false" customHeight="true" outlineLevel="0" collapsed="false">
      <c r="A11" s="2245"/>
      <c r="B11" s="640" t="s">
        <v>1771</v>
      </c>
      <c r="C11" s="640" t="s">
        <v>1774</v>
      </c>
      <c r="D11" s="2246"/>
      <c r="E11" s="2246"/>
      <c r="F11" s="2246"/>
      <c r="G11" s="2247"/>
      <c r="H11" s="2248"/>
    </row>
    <row r="12" customFormat="false" ht="12.75" hidden="false" customHeight="true" outlineLevel="0" collapsed="false">
      <c r="A12" s="2245"/>
      <c r="B12" s="640" t="s">
        <v>1771</v>
      </c>
      <c r="C12" s="640" t="s">
        <v>641</v>
      </c>
      <c r="D12" s="2246"/>
      <c r="E12" s="2246"/>
      <c r="F12" s="2246"/>
      <c r="G12" s="2247"/>
      <c r="H12" s="2248"/>
    </row>
    <row r="13" customFormat="false" ht="12.75" hidden="false" customHeight="true" outlineLevel="0" collapsed="false">
      <c r="A13" s="2245"/>
      <c r="B13" s="640" t="s">
        <v>1771</v>
      </c>
      <c r="C13" s="640" t="s">
        <v>641</v>
      </c>
      <c r="D13" s="2246"/>
      <c r="E13" s="2246"/>
      <c r="F13" s="2246"/>
      <c r="G13" s="2247"/>
      <c r="H13" s="2248"/>
    </row>
    <row r="14" customFormat="false" ht="12.75" hidden="false" customHeight="true" outlineLevel="0" collapsed="false">
      <c r="A14" s="2245"/>
      <c r="B14" s="640" t="s">
        <v>1771</v>
      </c>
      <c r="C14" s="640" t="s">
        <v>540</v>
      </c>
      <c r="D14" s="2246"/>
      <c r="E14" s="2246"/>
      <c r="F14" s="2246"/>
      <c r="G14" s="2247"/>
      <c r="H14" s="2248"/>
    </row>
    <row r="15" customFormat="false" ht="12.75" hidden="false" customHeight="true" outlineLevel="0" collapsed="false">
      <c r="A15" s="2245"/>
      <c r="B15" s="640" t="s">
        <v>1771</v>
      </c>
      <c r="C15" s="640" t="s">
        <v>541</v>
      </c>
      <c r="D15" s="2246"/>
      <c r="E15" s="2246"/>
      <c r="F15" s="2246"/>
      <c r="G15" s="2247"/>
      <c r="H15" s="2248"/>
    </row>
    <row r="16" customFormat="false" ht="12.75" hidden="false" customHeight="true" outlineLevel="0" collapsed="false">
      <c r="A16" s="2245"/>
      <c r="B16" s="640" t="s">
        <v>1771</v>
      </c>
      <c r="C16" s="640" t="s">
        <v>542</v>
      </c>
      <c r="D16" s="2246"/>
      <c r="E16" s="2246"/>
      <c r="F16" s="2246"/>
      <c r="G16" s="2247"/>
      <c r="H16" s="2248"/>
    </row>
    <row r="17" customFormat="false" ht="12.75" hidden="false" customHeight="true" outlineLevel="0" collapsed="false">
      <c r="A17" s="2245"/>
      <c r="B17" s="640" t="s">
        <v>1771</v>
      </c>
      <c r="C17" s="640" t="s">
        <v>1775</v>
      </c>
      <c r="D17" s="2246"/>
      <c r="E17" s="2246"/>
      <c r="F17" s="2246"/>
      <c r="G17" s="2247"/>
      <c r="H17" s="2248"/>
    </row>
    <row r="18" customFormat="false" ht="12.75" hidden="false" customHeight="true" outlineLevel="0" collapsed="false">
      <c r="A18" s="2245"/>
      <c r="B18" s="640" t="s">
        <v>1771</v>
      </c>
      <c r="C18" s="640" t="s">
        <v>544</v>
      </c>
      <c r="D18" s="2246"/>
      <c r="E18" s="2246"/>
      <c r="F18" s="2246"/>
      <c r="G18" s="2247"/>
      <c r="H18" s="2248"/>
    </row>
    <row r="19" customFormat="false" ht="12.75" hidden="false" customHeight="true" outlineLevel="0" collapsed="false">
      <c r="A19" s="2245"/>
      <c r="B19" s="640" t="s">
        <v>1771</v>
      </c>
      <c r="C19" s="640" t="s">
        <v>545</v>
      </c>
      <c r="D19" s="2246"/>
      <c r="E19" s="2246"/>
      <c r="F19" s="2246"/>
      <c r="G19" s="2247"/>
      <c r="H19" s="2248"/>
    </row>
    <row r="20" customFormat="false" ht="12.75" hidden="false" customHeight="true" outlineLevel="0" collapsed="false">
      <c r="A20" s="2245"/>
      <c r="B20" s="640" t="s">
        <v>1771</v>
      </c>
      <c r="C20" s="640" t="s">
        <v>546</v>
      </c>
      <c r="D20" s="2246"/>
      <c r="E20" s="2246"/>
      <c r="F20" s="2246"/>
      <c r="G20" s="2247"/>
      <c r="H20" s="2248"/>
    </row>
    <row r="21" customFormat="false" ht="12.75" hidden="false" customHeight="true" outlineLevel="0" collapsed="false">
      <c r="A21" s="2245"/>
      <c r="B21" s="640" t="s">
        <v>1771</v>
      </c>
      <c r="C21" s="640" t="s">
        <v>547</v>
      </c>
      <c r="D21" s="2246"/>
      <c r="E21" s="2246"/>
      <c r="F21" s="2246"/>
      <c r="G21" s="2247"/>
      <c r="H21" s="2248"/>
    </row>
    <row r="22" customFormat="false" ht="12.75" hidden="false" customHeight="true" outlineLevel="0" collapsed="false">
      <c r="A22" s="2245"/>
      <c r="B22" s="640" t="s">
        <v>1771</v>
      </c>
      <c r="C22" s="640" t="s">
        <v>548</v>
      </c>
      <c r="D22" s="2246"/>
      <c r="E22" s="2246"/>
      <c r="F22" s="2246"/>
      <c r="G22" s="2247"/>
      <c r="H22" s="2248"/>
    </row>
    <row r="23" customFormat="false" ht="12.75" hidden="false" customHeight="true" outlineLevel="0" collapsed="false">
      <c r="A23" s="2245"/>
      <c r="B23" s="640" t="s">
        <v>1771</v>
      </c>
      <c r="C23" s="640" t="s">
        <v>549</v>
      </c>
      <c r="D23" s="2246"/>
      <c r="E23" s="2246"/>
      <c r="F23" s="2246"/>
      <c r="G23" s="2247"/>
      <c r="H23" s="2248"/>
    </row>
    <row r="24" customFormat="false" ht="12.75" hidden="false" customHeight="true" outlineLevel="0" collapsed="false">
      <c r="A24" s="2245"/>
      <c r="B24" s="640" t="s">
        <v>1771</v>
      </c>
      <c r="C24" s="640" t="s">
        <v>550</v>
      </c>
      <c r="D24" s="2246"/>
      <c r="E24" s="2246"/>
      <c r="F24" s="2246"/>
      <c r="G24" s="2247"/>
      <c r="H24" s="2248"/>
    </row>
    <row r="25" customFormat="false" ht="12.75" hidden="false" customHeight="true" outlineLevel="0" collapsed="false">
      <c r="A25" s="2245"/>
      <c r="B25" s="640" t="s">
        <v>1771</v>
      </c>
      <c r="C25" s="640" t="s">
        <v>551</v>
      </c>
      <c r="D25" s="2246"/>
      <c r="E25" s="2246"/>
      <c r="F25" s="2246"/>
      <c r="G25" s="2247"/>
      <c r="H25" s="2248"/>
    </row>
    <row r="26" customFormat="false" ht="12.75" hidden="false" customHeight="true" outlineLevel="0" collapsed="false">
      <c r="A26" s="2245"/>
      <c r="B26" s="640" t="s">
        <v>1771</v>
      </c>
      <c r="C26" s="640" t="s">
        <v>552</v>
      </c>
      <c r="D26" s="2246"/>
      <c r="E26" s="2246"/>
      <c r="F26" s="2246"/>
      <c r="G26" s="2247"/>
      <c r="H26" s="2248"/>
    </row>
    <row r="27" customFormat="false" ht="12.75" hidden="false" customHeight="true" outlineLevel="0" collapsed="false">
      <c r="A27" s="2245"/>
      <c r="B27" s="640" t="s">
        <v>1771</v>
      </c>
      <c r="C27" s="640" t="s">
        <v>643</v>
      </c>
      <c r="D27" s="2246"/>
      <c r="E27" s="2246"/>
      <c r="F27" s="2246"/>
      <c r="G27" s="2247"/>
      <c r="H27" s="2248"/>
    </row>
    <row r="28" customFormat="false" ht="12.75" hidden="false" customHeight="true" outlineLevel="0" collapsed="false">
      <c r="A28" s="2245"/>
      <c r="B28" s="640" t="s">
        <v>1771</v>
      </c>
      <c r="C28" s="640" t="s">
        <v>644</v>
      </c>
      <c r="D28" s="2246"/>
      <c r="E28" s="2246"/>
      <c r="F28" s="2246"/>
      <c r="G28" s="2247"/>
      <c r="H28" s="2248"/>
    </row>
    <row r="29" customFormat="false" ht="12.75" hidden="false" customHeight="true" outlineLevel="0" collapsed="false">
      <c r="A29" s="2245"/>
      <c r="B29" s="640" t="s">
        <v>1771</v>
      </c>
      <c r="C29" s="640" t="s">
        <v>644</v>
      </c>
      <c r="D29" s="2246"/>
      <c r="E29" s="2246"/>
      <c r="F29" s="2246"/>
      <c r="G29" s="2247"/>
      <c r="H29" s="2248"/>
    </row>
    <row r="30" customFormat="false" ht="12.75" hidden="false" customHeight="true" outlineLevel="0" collapsed="false">
      <c r="A30" s="2245"/>
      <c r="B30" s="640" t="s">
        <v>1771</v>
      </c>
      <c r="C30" s="640" t="s">
        <v>645</v>
      </c>
      <c r="D30" s="2246"/>
      <c r="E30" s="2246"/>
      <c r="F30" s="2246"/>
      <c r="G30" s="2247"/>
      <c r="H30" s="2248"/>
    </row>
    <row r="31" customFormat="false" ht="12.75" hidden="false" customHeight="true" outlineLevel="0" collapsed="false">
      <c r="A31" s="2245"/>
      <c r="B31" s="640" t="s">
        <v>1771</v>
      </c>
      <c r="C31" s="640" t="s">
        <v>646</v>
      </c>
      <c r="D31" s="2246"/>
      <c r="E31" s="2246"/>
      <c r="F31" s="2246"/>
      <c r="G31" s="2247"/>
      <c r="H31" s="2248"/>
    </row>
    <row r="32" customFormat="false" ht="12.75" hidden="false" customHeight="true" outlineLevel="0" collapsed="false">
      <c r="A32" s="2245"/>
      <c r="B32" s="640" t="s">
        <v>1771</v>
      </c>
      <c r="C32" s="640" t="s">
        <v>647</v>
      </c>
      <c r="D32" s="2246"/>
      <c r="E32" s="2246"/>
      <c r="F32" s="2246"/>
      <c r="G32" s="2247"/>
      <c r="H32" s="2248"/>
    </row>
    <row r="33" customFormat="false" ht="12.75" hidden="false" customHeight="true" outlineLevel="0" collapsed="false">
      <c r="A33" s="2245"/>
      <c r="B33" s="640" t="s">
        <v>1771</v>
      </c>
      <c r="C33" s="640" t="s">
        <v>648</v>
      </c>
      <c r="D33" s="2246"/>
      <c r="E33" s="2246"/>
      <c r="F33" s="2246"/>
      <c r="G33" s="2247"/>
      <c r="H33" s="2248"/>
    </row>
    <row r="34" customFormat="false" ht="12.75" hidden="false" customHeight="true" outlineLevel="0" collapsed="false">
      <c r="A34" s="2245"/>
      <c r="B34" s="640" t="s">
        <v>1771</v>
      </c>
      <c r="C34" s="640" t="s">
        <v>649</v>
      </c>
      <c r="D34" s="2246"/>
      <c r="E34" s="2246"/>
      <c r="F34" s="2246"/>
      <c r="G34" s="2247"/>
      <c r="H34" s="2248"/>
    </row>
    <row r="35" customFormat="false" ht="12.75" hidden="false" customHeight="true" outlineLevel="0" collapsed="false">
      <c r="A35" s="2245"/>
      <c r="B35" s="640" t="s">
        <v>1771</v>
      </c>
      <c r="C35" s="640" t="s">
        <v>650</v>
      </c>
      <c r="D35" s="2246"/>
      <c r="E35" s="2246"/>
      <c r="F35" s="2246"/>
      <c r="G35" s="2247"/>
      <c r="H35" s="2248"/>
    </row>
    <row r="36" customFormat="false" ht="12.75" hidden="false" customHeight="true" outlineLevel="0" collapsed="false">
      <c r="A36" s="2245"/>
      <c r="B36" s="640" t="s">
        <v>1771</v>
      </c>
      <c r="C36" s="640" t="s">
        <v>651</v>
      </c>
      <c r="D36" s="2246"/>
      <c r="E36" s="2246"/>
      <c r="F36" s="2246"/>
      <c r="G36" s="2247"/>
      <c r="H36" s="2248"/>
    </row>
    <row r="37" customFormat="false" ht="12.75" hidden="false" customHeight="true" outlineLevel="0" collapsed="false">
      <c r="A37" s="2245"/>
      <c r="B37" s="640" t="s">
        <v>1771</v>
      </c>
      <c r="C37" s="640" t="s">
        <v>652</v>
      </c>
      <c r="D37" s="2246"/>
      <c r="E37" s="2246"/>
      <c r="F37" s="2246"/>
      <c r="G37" s="2247"/>
      <c r="H37" s="2248"/>
    </row>
    <row r="38" customFormat="false" ht="12.75" hidden="false" customHeight="true" outlineLevel="0" collapsed="false">
      <c r="A38" s="2245"/>
      <c r="B38" s="640" t="s">
        <v>1771</v>
      </c>
      <c r="C38" s="640" t="s">
        <v>653</v>
      </c>
      <c r="D38" s="2246"/>
      <c r="E38" s="2246"/>
      <c r="F38" s="2246"/>
      <c r="G38" s="2247"/>
      <c r="H38" s="2248"/>
    </row>
    <row r="39" customFormat="false" ht="12.75" hidden="false" customHeight="true" outlineLevel="0" collapsed="false">
      <c r="A39" s="2245" t="n">
        <v>1</v>
      </c>
      <c r="B39" s="640" t="s">
        <v>1776</v>
      </c>
      <c r="C39" s="640" t="s">
        <v>1772</v>
      </c>
      <c r="D39" s="2246"/>
      <c r="E39" s="2246"/>
      <c r="F39" s="2246"/>
      <c r="G39" s="2247"/>
      <c r="H39" s="2248"/>
    </row>
    <row r="40" customFormat="false" ht="12.75" hidden="false" customHeight="true" outlineLevel="0" collapsed="false">
      <c r="A40" s="2245" t="n">
        <v>1</v>
      </c>
      <c r="B40" s="640" t="s">
        <v>1776</v>
      </c>
      <c r="C40" s="640" t="s">
        <v>1773</v>
      </c>
      <c r="D40" s="2246"/>
      <c r="E40" s="2246"/>
      <c r="F40" s="2246"/>
      <c r="G40" s="2247"/>
      <c r="H40" s="2248"/>
    </row>
    <row r="41" customFormat="false" ht="12.75" hidden="false" customHeight="true" outlineLevel="0" collapsed="false">
      <c r="A41" s="2245" t="n">
        <v>1</v>
      </c>
      <c r="B41" s="640" t="s">
        <v>1776</v>
      </c>
      <c r="C41" s="640" t="s">
        <v>1774</v>
      </c>
      <c r="D41" s="2246"/>
      <c r="E41" s="2246"/>
      <c r="F41" s="2246"/>
      <c r="G41" s="2247"/>
      <c r="H41" s="2248"/>
    </row>
    <row r="42" customFormat="false" ht="12.75" hidden="false" customHeight="true" outlineLevel="0" collapsed="false">
      <c r="A42" s="2245" t="s">
        <v>1777</v>
      </c>
      <c r="B42" s="640" t="s">
        <v>1778</v>
      </c>
      <c r="C42" s="640"/>
      <c r="D42" s="2246"/>
      <c r="E42" s="2246"/>
      <c r="F42" s="2246"/>
      <c r="G42" s="2247"/>
      <c r="H42" s="2248"/>
    </row>
    <row r="43" customFormat="false" ht="12.75" hidden="false" customHeight="true" outlineLevel="0" collapsed="false">
      <c r="A43" s="2245" t="s">
        <v>1779</v>
      </c>
      <c r="B43" s="640" t="s">
        <v>1780</v>
      </c>
      <c r="C43" s="640" t="s">
        <v>1772</v>
      </c>
      <c r="D43" s="2246"/>
      <c r="E43" s="2246"/>
      <c r="F43" s="2246"/>
      <c r="G43" s="2247"/>
      <c r="H43" s="2248"/>
    </row>
    <row r="44" customFormat="false" ht="12.75" hidden="false" customHeight="true" outlineLevel="0" collapsed="false">
      <c r="A44" s="2245" t="s">
        <v>1779</v>
      </c>
      <c r="B44" s="640" t="s">
        <v>1780</v>
      </c>
      <c r="C44" s="640" t="s">
        <v>1773</v>
      </c>
      <c r="D44" s="2246"/>
      <c r="E44" s="2246"/>
      <c r="F44" s="2246"/>
      <c r="G44" s="2247"/>
      <c r="H44" s="2248"/>
    </row>
    <row r="45" customFormat="false" ht="12.75" hidden="false" customHeight="true" outlineLevel="0" collapsed="false">
      <c r="A45" s="2245" t="s">
        <v>1779</v>
      </c>
      <c r="B45" s="640" t="s">
        <v>1780</v>
      </c>
      <c r="C45" s="640" t="s">
        <v>1774</v>
      </c>
      <c r="D45" s="2246"/>
      <c r="E45" s="2246"/>
      <c r="F45" s="2246"/>
      <c r="G45" s="2247"/>
      <c r="H45" s="2248"/>
    </row>
    <row r="46" customFormat="false" ht="12.75" hidden="false" customHeight="true" outlineLevel="0" collapsed="false">
      <c r="A46" s="2245" t="s">
        <v>1781</v>
      </c>
      <c r="B46" s="640" t="s">
        <v>1684</v>
      </c>
      <c r="C46" s="640" t="s">
        <v>1772</v>
      </c>
      <c r="D46" s="2246"/>
      <c r="E46" s="2246"/>
      <c r="F46" s="2246"/>
      <c r="G46" s="2247"/>
      <c r="H46" s="2248"/>
    </row>
    <row r="47" customFormat="false" ht="12.75" hidden="false" customHeight="true" outlineLevel="0" collapsed="false">
      <c r="A47" s="2245" t="s">
        <v>1781</v>
      </c>
      <c r="B47" s="640" t="s">
        <v>1684</v>
      </c>
      <c r="C47" s="640" t="s">
        <v>1773</v>
      </c>
      <c r="D47" s="2246"/>
      <c r="E47" s="2246"/>
      <c r="F47" s="2246"/>
      <c r="G47" s="2247"/>
      <c r="H47" s="2248"/>
    </row>
    <row r="48" customFormat="false" ht="12.75" hidden="false" customHeight="true" outlineLevel="0" collapsed="false">
      <c r="A48" s="2245" t="s">
        <v>1781</v>
      </c>
      <c r="B48" s="640" t="s">
        <v>1684</v>
      </c>
      <c r="C48" s="640" t="s">
        <v>1774</v>
      </c>
      <c r="D48" s="2246"/>
      <c r="E48" s="2246"/>
      <c r="F48" s="2246"/>
      <c r="G48" s="2247"/>
      <c r="H48" s="2248"/>
    </row>
    <row r="49" customFormat="false" ht="12.75" hidden="false" customHeight="true" outlineLevel="0" collapsed="false">
      <c r="A49" s="2245" t="s">
        <v>1782</v>
      </c>
      <c r="B49" s="640" t="s">
        <v>1783</v>
      </c>
      <c r="C49" s="640" t="s">
        <v>1772</v>
      </c>
      <c r="D49" s="2246"/>
      <c r="E49" s="2246"/>
      <c r="F49" s="2246"/>
      <c r="G49" s="2247"/>
      <c r="H49" s="2248"/>
    </row>
    <row r="50" customFormat="false" ht="12.75" hidden="false" customHeight="true" outlineLevel="0" collapsed="false">
      <c r="A50" s="2245" t="s">
        <v>1782</v>
      </c>
      <c r="B50" s="640" t="s">
        <v>1783</v>
      </c>
      <c r="C50" s="640" t="s">
        <v>1773</v>
      </c>
      <c r="D50" s="2246"/>
      <c r="E50" s="2246"/>
      <c r="F50" s="2246"/>
      <c r="G50" s="2247"/>
      <c r="H50" s="2248"/>
    </row>
    <row r="51" customFormat="false" ht="12.75" hidden="false" customHeight="true" outlineLevel="0" collapsed="false">
      <c r="A51" s="2245" t="s">
        <v>1782</v>
      </c>
      <c r="B51" s="640" t="s">
        <v>1783</v>
      </c>
      <c r="C51" s="640" t="s">
        <v>1774</v>
      </c>
      <c r="D51" s="2246"/>
      <c r="E51" s="2246"/>
      <c r="F51" s="2246"/>
      <c r="G51" s="2247"/>
      <c r="H51" s="2248"/>
    </row>
    <row r="52" customFormat="false" ht="12.75" hidden="false" customHeight="true" outlineLevel="0" collapsed="false">
      <c r="A52" s="2245" t="s">
        <v>1784</v>
      </c>
      <c r="B52" s="640" t="s">
        <v>1688</v>
      </c>
      <c r="C52" s="640" t="s">
        <v>1772</v>
      </c>
      <c r="D52" s="2246"/>
      <c r="E52" s="2246"/>
      <c r="F52" s="2246"/>
      <c r="G52" s="2247"/>
      <c r="H52" s="2248"/>
    </row>
    <row r="53" customFormat="false" ht="12.75" hidden="false" customHeight="true" outlineLevel="0" collapsed="false">
      <c r="A53" s="2245" t="s">
        <v>1784</v>
      </c>
      <c r="B53" s="640" t="s">
        <v>1688</v>
      </c>
      <c r="C53" s="640" t="s">
        <v>1773</v>
      </c>
      <c r="D53" s="2246"/>
      <c r="E53" s="2246"/>
      <c r="F53" s="2246"/>
      <c r="G53" s="2247"/>
      <c r="H53" s="2248"/>
    </row>
    <row r="54" customFormat="false" ht="12.75" hidden="false" customHeight="true" outlineLevel="0" collapsed="false">
      <c r="A54" s="2245" t="s">
        <v>1784</v>
      </c>
      <c r="B54" s="640" t="s">
        <v>1688</v>
      </c>
      <c r="C54" s="640" t="s">
        <v>1774</v>
      </c>
      <c r="D54" s="2246"/>
      <c r="E54" s="2246"/>
      <c r="F54" s="2246"/>
      <c r="G54" s="2247"/>
      <c r="H54" s="2248"/>
    </row>
    <row r="55" customFormat="false" ht="12.75" hidden="false" customHeight="true" outlineLevel="0" collapsed="false">
      <c r="A55" s="2245" t="s">
        <v>1785</v>
      </c>
      <c r="B55" s="640" t="s">
        <v>1690</v>
      </c>
      <c r="C55" s="640" t="s">
        <v>1772</v>
      </c>
      <c r="D55" s="2246"/>
      <c r="E55" s="2246"/>
      <c r="F55" s="2246"/>
      <c r="G55" s="2247"/>
      <c r="H55" s="2248"/>
    </row>
    <row r="56" customFormat="false" ht="12.75" hidden="false" customHeight="true" outlineLevel="0" collapsed="false">
      <c r="A56" s="2245" t="s">
        <v>1785</v>
      </c>
      <c r="B56" s="640" t="s">
        <v>1690</v>
      </c>
      <c r="C56" s="640" t="s">
        <v>1773</v>
      </c>
      <c r="D56" s="2246"/>
      <c r="E56" s="2246"/>
      <c r="F56" s="2246"/>
      <c r="G56" s="2247"/>
      <c r="H56" s="2248"/>
    </row>
    <row r="57" customFormat="false" ht="13.5" hidden="false" customHeight="true" outlineLevel="0" collapsed="false">
      <c r="A57" s="2245" t="s">
        <v>1785</v>
      </c>
      <c r="B57" s="640" t="s">
        <v>1690</v>
      </c>
      <c r="C57" s="640" t="s">
        <v>1774</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86</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87</v>
      </c>
      <c r="B8" s="640" t="s">
        <v>1788</v>
      </c>
      <c r="C8" s="640" t="s">
        <v>1772</v>
      </c>
      <c r="D8" s="2246"/>
      <c r="E8" s="2246"/>
      <c r="F8" s="2246"/>
      <c r="G8" s="2247"/>
      <c r="H8" s="2248"/>
    </row>
    <row r="9" customFormat="false" ht="12.75" hidden="false" customHeight="true" outlineLevel="0" collapsed="false">
      <c r="A9" s="2245" t="s">
        <v>1787</v>
      </c>
      <c r="B9" s="640" t="s">
        <v>1788</v>
      </c>
      <c r="C9" s="640" t="s">
        <v>1773</v>
      </c>
      <c r="D9" s="2246"/>
      <c r="E9" s="2246"/>
      <c r="F9" s="2246"/>
      <c r="G9" s="2247"/>
      <c r="H9" s="2248"/>
    </row>
    <row r="10" customFormat="false" ht="12.75" hidden="false" customHeight="true" outlineLevel="0" collapsed="false">
      <c r="A10" s="2245" t="s">
        <v>1787</v>
      </c>
      <c r="B10" s="640" t="s">
        <v>1788</v>
      </c>
      <c r="C10" s="640" t="s">
        <v>1774</v>
      </c>
      <c r="D10" s="2246"/>
      <c r="E10" s="2246"/>
      <c r="F10" s="2246"/>
      <c r="G10" s="2247"/>
      <c r="H10" s="2248"/>
    </row>
    <row r="11" customFormat="false" ht="12.75" hidden="false" customHeight="true" outlineLevel="0" collapsed="false">
      <c r="A11" s="2245" t="s">
        <v>1789</v>
      </c>
      <c r="B11" s="640" t="s">
        <v>1693</v>
      </c>
      <c r="C11" s="640" t="s">
        <v>1772</v>
      </c>
      <c r="D11" s="2246"/>
      <c r="E11" s="2246"/>
      <c r="F11" s="2246"/>
      <c r="G11" s="2247"/>
      <c r="H11" s="2248"/>
    </row>
    <row r="12" customFormat="false" ht="12.75" hidden="false" customHeight="true" outlineLevel="0" collapsed="false">
      <c r="A12" s="2245" t="s">
        <v>1789</v>
      </c>
      <c r="B12" s="640" t="s">
        <v>1693</v>
      </c>
      <c r="C12" s="640" t="s">
        <v>1773</v>
      </c>
      <c r="D12" s="2246"/>
      <c r="E12" s="2246"/>
      <c r="F12" s="2246"/>
      <c r="G12" s="2247"/>
      <c r="H12" s="2248"/>
    </row>
    <row r="13" customFormat="false" ht="12.75" hidden="false" customHeight="true" outlineLevel="0" collapsed="false">
      <c r="A13" s="2245" t="s">
        <v>1789</v>
      </c>
      <c r="B13" s="640" t="s">
        <v>1693</v>
      </c>
      <c r="C13" s="640" t="s">
        <v>1774</v>
      </c>
      <c r="D13" s="2246"/>
      <c r="E13" s="2246"/>
      <c r="F13" s="2246"/>
      <c r="G13" s="2247"/>
      <c r="H13" s="2248"/>
    </row>
    <row r="14" customFormat="false" ht="12.75" hidden="false" customHeight="true" outlineLevel="0" collapsed="false">
      <c r="A14" s="2245" t="s">
        <v>1790</v>
      </c>
      <c r="B14" s="640" t="s">
        <v>92</v>
      </c>
      <c r="C14" s="640"/>
      <c r="D14" s="2246"/>
      <c r="E14" s="2246"/>
      <c r="F14" s="2246"/>
      <c r="G14" s="2247"/>
      <c r="H14" s="2248"/>
    </row>
    <row r="15" customFormat="false" ht="12.75" hidden="false" customHeight="true" outlineLevel="0" collapsed="false">
      <c r="A15" s="2245" t="s">
        <v>1791</v>
      </c>
      <c r="B15" s="640" t="s">
        <v>1697</v>
      </c>
      <c r="C15" s="640" t="s">
        <v>1772</v>
      </c>
      <c r="D15" s="2246"/>
      <c r="E15" s="2246"/>
      <c r="F15" s="2246"/>
      <c r="G15" s="2247"/>
      <c r="H15" s="2248"/>
    </row>
    <row r="16" customFormat="false" ht="12.75" hidden="false" customHeight="true" outlineLevel="0" collapsed="false">
      <c r="A16" s="2245" t="s">
        <v>1791</v>
      </c>
      <c r="B16" s="640" t="s">
        <v>1697</v>
      </c>
      <c r="C16" s="640" t="s">
        <v>1773</v>
      </c>
      <c r="D16" s="2246"/>
      <c r="E16" s="2246"/>
      <c r="F16" s="2246"/>
      <c r="G16" s="2247"/>
      <c r="H16" s="2248"/>
    </row>
    <row r="17" customFormat="false" ht="12.75" hidden="false" customHeight="true" outlineLevel="0" collapsed="false">
      <c r="A17" s="2245" t="s">
        <v>1791</v>
      </c>
      <c r="B17" s="640" t="s">
        <v>1697</v>
      </c>
      <c r="C17" s="640" t="s">
        <v>1774</v>
      </c>
      <c r="D17" s="2246"/>
      <c r="E17" s="2246"/>
      <c r="F17" s="2246"/>
      <c r="G17" s="2247"/>
      <c r="H17" s="2248"/>
    </row>
    <row r="18" customFormat="false" ht="12.75" hidden="false" customHeight="true" outlineLevel="0" collapsed="false">
      <c r="A18" s="2245" t="s">
        <v>1792</v>
      </c>
      <c r="B18" s="640" t="s">
        <v>68</v>
      </c>
      <c r="C18" s="640" t="s">
        <v>1772</v>
      </c>
      <c r="D18" s="2246"/>
      <c r="E18" s="2246"/>
      <c r="F18" s="2246"/>
      <c r="G18" s="2247"/>
      <c r="H18" s="2248"/>
    </row>
    <row r="19" customFormat="false" ht="12.75" hidden="false" customHeight="true" outlineLevel="0" collapsed="false">
      <c r="A19" s="2245" t="s">
        <v>1792</v>
      </c>
      <c r="B19" s="640" t="s">
        <v>68</v>
      </c>
      <c r="C19" s="640" t="s">
        <v>1773</v>
      </c>
      <c r="D19" s="2246"/>
      <c r="E19" s="2246"/>
      <c r="F19" s="2246"/>
      <c r="G19" s="2247"/>
      <c r="H19" s="2248"/>
    </row>
    <row r="20" customFormat="false" ht="12.75" hidden="false" customHeight="true" outlineLevel="0" collapsed="false">
      <c r="A20" s="2245" t="s">
        <v>1792</v>
      </c>
      <c r="B20" s="640" t="s">
        <v>68</v>
      </c>
      <c r="C20" s="640" t="s">
        <v>1774</v>
      </c>
      <c r="D20" s="2246"/>
      <c r="E20" s="2246"/>
      <c r="F20" s="2246"/>
      <c r="G20" s="2247"/>
      <c r="H20" s="2248"/>
    </row>
    <row r="21" customFormat="false" ht="12.75" hidden="false" customHeight="true" outlineLevel="0" collapsed="false">
      <c r="A21" s="2245" t="s">
        <v>1793</v>
      </c>
      <c r="B21" s="640" t="s">
        <v>71</v>
      </c>
      <c r="C21" s="640" t="s">
        <v>1772</v>
      </c>
      <c r="D21" s="2246"/>
      <c r="E21" s="2246"/>
      <c r="F21" s="2246"/>
      <c r="G21" s="2247"/>
      <c r="H21" s="2248"/>
    </row>
    <row r="22" customFormat="false" ht="12.75" hidden="false" customHeight="true" outlineLevel="0" collapsed="false">
      <c r="A22" s="2245" t="s">
        <v>1793</v>
      </c>
      <c r="B22" s="640" t="s">
        <v>71</v>
      </c>
      <c r="C22" s="640" t="s">
        <v>1773</v>
      </c>
      <c r="D22" s="2246"/>
      <c r="E22" s="2246"/>
      <c r="F22" s="2246"/>
      <c r="G22" s="2247"/>
      <c r="H22" s="2248"/>
    </row>
    <row r="23" customFormat="false" ht="12.75" hidden="false" customHeight="true" outlineLevel="0" collapsed="false">
      <c r="A23" s="2245" t="s">
        <v>1793</v>
      </c>
      <c r="B23" s="640" t="s">
        <v>71</v>
      </c>
      <c r="C23" s="640" t="s">
        <v>1774</v>
      </c>
      <c r="D23" s="2246"/>
      <c r="E23" s="2246"/>
      <c r="F23" s="2246"/>
      <c r="G23" s="2247"/>
      <c r="H23" s="2248"/>
    </row>
    <row r="24" customFormat="false" ht="12.75" hidden="false" customHeight="true" outlineLevel="0" collapsed="false">
      <c r="A24" s="2245" t="s">
        <v>1794</v>
      </c>
      <c r="B24" s="640" t="s">
        <v>1795</v>
      </c>
      <c r="C24" s="640" t="s">
        <v>1772</v>
      </c>
      <c r="D24" s="2246"/>
      <c r="E24" s="2246"/>
      <c r="F24" s="2246"/>
      <c r="G24" s="2247"/>
      <c r="H24" s="2248"/>
    </row>
    <row r="25" customFormat="false" ht="12.75" hidden="false" customHeight="true" outlineLevel="0" collapsed="false">
      <c r="A25" s="2245" t="n">
        <v>2</v>
      </c>
      <c r="B25" s="640" t="s">
        <v>1796</v>
      </c>
      <c r="C25" s="640" t="s">
        <v>1772</v>
      </c>
      <c r="D25" s="2246"/>
      <c r="E25" s="2246"/>
      <c r="F25" s="2246"/>
      <c r="G25" s="2247"/>
      <c r="H25" s="2248"/>
    </row>
    <row r="26" customFormat="false" ht="12.75" hidden="false" customHeight="true" outlineLevel="0" collapsed="false">
      <c r="A26" s="2245" t="n">
        <v>2</v>
      </c>
      <c r="B26" s="640" t="s">
        <v>1796</v>
      </c>
      <c r="C26" s="640" t="s">
        <v>1773</v>
      </c>
      <c r="D26" s="2246"/>
      <c r="E26" s="2246"/>
      <c r="F26" s="2246"/>
      <c r="G26" s="2247"/>
      <c r="H26" s="2248"/>
    </row>
    <row r="27" customFormat="false" ht="12.75" hidden="false" customHeight="true" outlineLevel="0" collapsed="false">
      <c r="A27" s="2245" t="n">
        <v>2</v>
      </c>
      <c r="B27" s="640" t="s">
        <v>1796</v>
      </c>
      <c r="C27" s="640" t="s">
        <v>1774</v>
      </c>
      <c r="D27" s="2246"/>
      <c r="E27" s="2246"/>
      <c r="F27" s="2246"/>
      <c r="G27" s="2247"/>
      <c r="H27" s="2248"/>
    </row>
    <row r="28" customFormat="false" ht="12.75" hidden="false" customHeight="true" outlineLevel="0" collapsed="false">
      <c r="A28" s="2245" t="n">
        <v>2</v>
      </c>
      <c r="B28" s="640" t="s">
        <v>1796</v>
      </c>
      <c r="C28" s="640" t="s">
        <v>641</v>
      </c>
      <c r="D28" s="2246"/>
      <c r="E28" s="2246"/>
      <c r="F28" s="2246"/>
      <c r="G28" s="2247"/>
      <c r="H28" s="2248"/>
    </row>
    <row r="29" customFormat="false" ht="12.75" hidden="false" customHeight="true" outlineLevel="0" collapsed="false">
      <c r="A29" s="2245" t="n">
        <v>2</v>
      </c>
      <c r="B29" s="640" t="s">
        <v>1796</v>
      </c>
      <c r="C29" s="640" t="s">
        <v>641</v>
      </c>
      <c r="D29" s="2246"/>
      <c r="E29" s="2246"/>
      <c r="F29" s="2246"/>
      <c r="G29" s="2247"/>
      <c r="H29" s="2248"/>
    </row>
    <row r="30" customFormat="false" ht="12.75" hidden="false" customHeight="true" outlineLevel="0" collapsed="false">
      <c r="A30" s="2245" t="n">
        <v>2</v>
      </c>
      <c r="B30" s="640" t="s">
        <v>1796</v>
      </c>
      <c r="C30" s="640" t="s">
        <v>540</v>
      </c>
      <c r="D30" s="2246"/>
      <c r="E30" s="2246"/>
      <c r="F30" s="2246"/>
      <c r="G30" s="2247"/>
      <c r="H30" s="2248"/>
    </row>
    <row r="31" customFormat="false" ht="12.75" hidden="false" customHeight="true" outlineLevel="0" collapsed="false">
      <c r="A31" s="2245" t="n">
        <v>2</v>
      </c>
      <c r="B31" s="640" t="s">
        <v>1796</v>
      </c>
      <c r="C31" s="640" t="s">
        <v>541</v>
      </c>
      <c r="D31" s="2246"/>
      <c r="E31" s="2246"/>
      <c r="F31" s="2246"/>
      <c r="G31" s="2247"/>
      <c r="H31" s="2248"/>
    </row>
    <row r="32" customFormat="false" ht="12.75" hidden="false" customHeight="true" outlineLevel="0" collapsed="false">
      <c r="A32" s="2245" t="n">
        <v>2</v>
      </c>
      <c r="B32" s="640" t="s">
        <v>1796</v>
      </c>
      <c r="C32" s="640" t="s">
        <v>542</v>
      </c>
      <c r="D32" s="2246"/>
      <c r="E32" s="2246"/>
      <c r="F32" s="2246"/>
      <c r="G32" s="2247"/>
      <c r="H32" s="2248"/>
    </row>
    <row r="33" customFormat="false" ht="12.75" hidden="false" customHeight="true" outlineLevel="0" collapsed="false">
      <c r="A33" s="2245" t="n">
        <v>2</v>
      </c>
      <c r="B33" s="640" t="s">
        <v>1796</v>
      </c>
      <c r="C33" s="640" t="s">
        <v>1775</v>
      </c>
      <c r="D33" s="2246"/>
      <c r="E33" s="2246"/>
      <c r="F33" s="2246"/>
      <c r="G33" s="2247"/>
      <c r="H33" s="2248"/>
    </row>
    <row r="34" customFormat="false" ht="12.75" hidden="false" customHeight="true" outlineLevel="0" collapsed="false">
      <c r="A34" s="2245" t="n">
        <v>2</v>
      </c>
      <c r="B34" s="640" t="s">
        <v>1796</v>
      </c>
      <c r="C34" s="640" t="s">
        <v>544</v>
      </c>
      <c r="D34" s="2246"/>
      <c r="E34" s="2246"/>
      <c r="F34" s="2246"/>
      <c r="G34" s="2247"/>
      <c r="H34" s="2248"/>
    </row>
    <row r="35" customFormat="false" ht="12.75" hidden="false" customHeight="true" outlineLevel="0" collapsed="false">
      <c r="A35" s="2245" t="n">
        <v>2</v>
      </c>
      <c r="B35" s="640" t="s">
        <v>1796</v>
      </c>
      <c r="C35" s="640" t="s">
        <v>545</v>
      </c>
      <c r="D35" s="2246"/>
      <c r="E35" s="2246"/>
      <c r="F35" s="2246"/>
      <c r="G35" s="2247"/>
      <c r="H35" s="2248"/>
    </row>
    <row r="36" customFormat="false" ht="12.75" hidden="false" customHeight="true" outlineLevel="0" collapsed="false">
      <c r="A36" s="2245" t="n">
        <v>2</v>
      </c>
      <c r="B36" s="640" t="s">
        <v>1796</v>
      </c>
      <c r="C36" s="640" t="s">
        <v>546</v>
      </c>
      <c r="D36" s="2246"/>
      <c r="E36" s="2246"/>
      <c r="F36" s="2246"/>
      <c r="G36" s="2247"/>
      <c r="H36" s="2248"/>
    </row>
    <row r="37" customFormat="false" ht="12.75" hidden="false" customHeight="true" outlineLevel="0" collapsed="false">
      <c r="A37" s="2245" t="n">
        <v>2</v>
      </c>
      <c r="B37" s="640" t="s">
        <v>1796</v>
      </c>
      <c r="C37" s="640" t="s">
        <v>547</v>
      </c>
      <c r="D37" s="2246"/>
      <c r="E37" s="2246"/>
      <c r="F37" s="2246"/>
      <c r="G37" s="2247"/>
      <c r="H37" s="2248"/>
    </row>
    <row r="38" customFormat="false" ht="12.75" hidden="false" customHeight="true" outlineLevel="0" collapsed="false">
      <c r="A38" s="2245" t="n">
        <v>2</v>
      </c>
      <c r="B38" s="640" t="s">
        <v>1796</v>
      </c>
      <c r="C38" s="640" t="s">
        <v>548</v>
      </c>
      <c r="D38" s="2246"/>
      <c r="E38" s="2246"/>
      <c r="F38" s="2246"/>
      <c r="G38" s="2247"/>
      <c r="H38" s="2248"/>
    </row>
    <row r="39" customFormat="false" ht="12.75" hidden="false" customHeight="true" outlineLevel="0" collapsed="false">
      <c r="A39" s="2245" t="n">
        <v>2</v>
      </c>
      <c r="B39" s="640" t="s">
        <v>1796</v>
      </c>
      <c r="C39" s="640" t="s">
        <v>549</v>
      </c>
      <c r="D39" s="2246"/>
      <c r="E39" s="2246"/>
      <c r="F39" s="2246"/>
      <c r="G39" s="2247"/>
      <c r="H39" s="2248"/>
    </row>
    <row r="40" customFormat="false" ht="12.75" hidden="false" customHeight="true" outlineLevel="0" collapsed="false">
      <c r="A40" s="2245" t="n">
        <v>2</v>
      </c>
      <c r="B40" s="640" t="s">
        <v>1796</v>
      </c>
      <c r="C40" s="640" t="s">
        <v>550</v>
      </c>
      <c r="D40" s="2246"/>
      <c r="E40" s="2246"/>
      <c r="F40" s="2246"/>
      <c r="G40" s="2247"/>
      <c r="H40" s="2248"/>
    </row>
    <row r="41" customFormat="false" ht="12.75" hidden="false" customHeight="true" outlineLevel="0" collapsed="false">
      <c r="A41" s="2245" t="n">
        <v>2</v>
      </c>
      <c r="B41" s="640" t="s">
        <v>1796</v>
      </c>
      <c r="C41" s="640" t="s">
        <v>551</v>
      </c>
      <c r="D41" s="2246"/>
      <c r="E41" s="2246"/>
      <c r="F41" s="2246"/>
      <c r="G41" s="2247"/>
      <c r="H41" s="2248"/>
    </row>
    <row r="42" customFormat="false" ht="12.75" hidden="false" customHeight="true" outlineLevel="0" collapsed="false">
      <c r="A42" s="2245" t="n">
        <v>2</v>
      </c>
      <c r="B42" s="640" t="s">
        <v>1796</v>
      </c>
      <c r="C42" s="640" t="s">
        <v>552</v>
      </c>
      <c r="D42" s="2246"/>
      <c r="E42" s="2246"/>
      <c r="F42" s="2246"/>
      <c r="G42" s="2247"/>
      <c r="H42" s="2248"/>
    </row>
    <row r="43" customFormat="false" ht="12.75" hidden="false" customHeight="true" outlineLevel="0" collapsed="false">
      <c r="A43" s="2245" t="n">
        <v>2</v>
      </c>
      <c r="B43" s="640" t="s">
        <v>1796</v>
      </c>
      <c r="C43" s="640" t="s">
        <v>643</v>
      </c>
      <c r="D43" s="2246"/>
      <c r="E43" s="2246"/>
      <c r="F43" s="2246"/>
      <c r="G43" s="2247"/>
      <c r="H43" s="2248"/>
    </row>
    <row r="44" customFormat="false" ht="12.75" hidden="false" customHeight="true" outlineLevel="0" collapsed="false">
      <c r="A44" s="2245" t="n">
        <v>2</v>
      </c>
      <c r="B44" s="640" t="s">
        <v>1796</v>
      </c>
      <c r="C44" s="640" t="s">
        <v>644</v>
      </c>
      <c r="D44" s="2246"/>
      <c r="E44" s="2246"/>
      <c r="F44" s="2246"/>
      <c r="G44" s="2247"/>
      <c r="H44" s="2248"/>
    </row>
    <row r="45" customFormat="false" ht="12.75" hidden="false" customHeight="true" outlineLevel="0" collapsed="false">
      <c r="A45" s="2245" t="n">
        <v>2</v>
      </c>
      <c r="B45" s="640" t="s">
        <v>1796</v>
      </c>
      <c r="C45" s="640" t="s">
        <v>644</v>
      </c>
      <c r="D45" s="2246"/>
      <c r="E45" s="2246"/>
      <c r="F45" s="2246"/>
      <c r="G45" s="2247"/>
      <c r="H45" s="2248"/>
    </row>
    <row r="46" customFormat="false" ht="12.75" hidden="false" customHeight="true" outlineLevel="0" collapsed="false">
      <c r="A46" s="2245" t="n">
        <v>2</v>
      </c>
      <c r="B46" s="640" t="s">
        <v>1796</v>
      </c>
      <c r="C46" s="640" t="s">
        <v>645</v>
      </c>
      <c r="D46" s="2246"/>
      <c r="E46" s="2246"/>
      <c r="F46" s="2246"/>
      <c r="G46" s="2247"/>
      <c r="H46" s="2248"/>
    </row>
    <row r="47" customFormat="false" ht="12.75" hidden="false" customHeight="true" outlineLevel="0" collapsed="false">
      <c r="A47" s="2245" t="n">
        <v>2</v>
      </c>
      <c r="B47" s="640" t="s">
        <v>1796</v>
      </c>
      <c r="C47" s="640" t="s">
        <v>646</v>
      </c>
      <c r="D47" s="2246"/>
      <c r="E47" s="2246"/>
      <c r="F47" s="2246"/>
      <c r="G47" s="2247"/>
      <c r="H47" s="2248"/>
    </row>
    <row r="48" customFormat="false" ht="12.75" hidden="false" customHeight="true" outlineLevel="0" collapsed="false">
      <c r="A48" s="2245" t="n">
        <v>2</v>
      </c>
      <c r="B48" s="640" t="s">
        <v>1796</v>
      </c>
      <c r="C48" s="640" t="s">
        <v>647</v>
      </c>
      <c r="D48" s="2246"/>
      <c r="E48" s="2246"/>
      <c r="F48" s="2246"/>
      <c r="G48" s="2247"/>
      <c r="H48" s="2248"/>
    </row>
    <row r="49" customFormat="false" ht="12.75" hidden="false" customHeight="true" outlineLevel="0" collapsed="false">
      <c r="A49" s="2245" t="n">
        <v>2</v>
      </c>
      <c r="B49" s="640" t="s">
        <v>1796</v>
      </c>
      <c r="C49" s="640" t="s">
        <v>648</v>
      </c>
      <c r="D49" s="2246"/>
      <c r="E49" s="2246"/>
      <c r="F49" s="2246"/>
      <c r="G49" s="2247"/>
      <c r="H49" s="2248"/>
    </row>
    <row r="50" customFormat="false" ht="12.75" hidden="false" customHeight="true" outlineLevel="0" collapsed="false">
      <c r="A50" s="2245" t="n">
        <v>2</v>
      </c>
      <c r="B50" s="640" t="s">
        <v>1796</v>
      </c>
      <c r="C50" s="640" t="s">
        <v>649</v>
      </c>
      <c r="D50" s="2246"/>
      <c r="E50" s="2246"/>
      <c r="F50" s="2246"/>
      <c r="G50" s="2247"/>
      <c r="H50" s="2248"/>
    </row>
    <row r="51" customFormat="false" ht="12.75" hidden="false" customHeight="true" outlineLevel="0" collapsed="false">
      <c r="A51" s="2245" t="n">
        <v>2</v>
      </c>
      <c r="B51" s="640" t="s">
        <v>1796</v>
      </c>
      <c r="C51" s="640" t="s">
        <v>650</v>
      </c>
      <c r="D51" s="2246"/>
      <c r="E51" s="2246"/>
      <c r="F51" s="2246"/>
      <c r="G51" s="2247"/>
      <c r="H51" s="2248"/>
    </row>
    <row r="52" customFormat="false" ht="12.75" hidden="false" customHeight="true" outlineLevel="0" collapsed="false">
      <c r="A52" s="2245" t="n">
        <v>2</v>
      </c>
      <c r="B52" s="640" t="s">
        <v>1796</v>
      </c>
      <c r="C52" s="640" t="s">
        <v>651</v>
      </c>
      <c r="D52" s="2246"/>
      <c r="E52" s="2246"/>
      <c r="F52" s="2246"/>
      <c r="G52" s="2247"/>
      <c r="H52" s="2248"/>
    </row>
    <row r="53" customFormat="false" ht="12.75" hidden="false" customHeight="true" outlineLevel="0" collapsed="false">
      <c r="A53" s="2245" t="n">
        <v>2</v>
      </c>
      <c r="B53" s="640" t="s">
        <v>1796</v>
      </c>
      <c r="C53" s="640" t="s">
        <v>652</v>
      </c>
      <c r="D53" s="2246"/>
      <c r="E53" s="2246"/>
      <c r="F53" s="2246"/>
      <c r="G53" s="2247"/>
      <c r="H53" s="2248"/>
    </row>
    <row r="54" customFormat="false" ht="12.75" hidden="false" customHeight="true" outlineLevel="0" collapsed="false">
      <c r="A54" s="2245" t="n">
        <v>2</v>
      </c>
      <c r="B54" s="640" t="s">
        <v>1796</v>
      </c>
      <c r="C54" s="640" t="s">
        <v>653</v>
      </c>
      <c r="D54" s="2246"/>
      <c r="E54" s="2246"/>
      <c r="F54" s="2246"/>
      <c r="G54" s="2247"/>
      <c r="H54" s="2248"/>
    </row>
    <row r="55" customFormat="false" ht="12.75" hidden="false" customHeight="true" outlineLevel="0" collapsed="false">
      <c r="A55" s="2245" t="s">
        <v>1797</v>
      </c>
      <c r="B55" s="640" t="s">
        <v>1699</v>
      </c>
      <c r="C55" s="640" t="s">
        <v>1772</v>
      </c>
      <c r="D55" s="2246"/>
      <c r="E55" s="2246"/>
      <c r="F55" s="2246"/>
      <c r="G55" s="2247"/>
      <c r="H55" s="2248"/>
    </row>
    <row r="56" customFormat="false" ht="12.75" hidden="false" customHeight="true" outlineLevel="0" collapsed="false">
      <c r="A56" s="2245" t="s">
        <v>1797</v>
      </c>
      <c r="B56" s="640" t="s">
        <v>1699</v>
      </c>
      <c r="C56" s="640" t="s">
        <v>1798</v>
      </c>
      <c r="D56" s="2246"/>
      <c r="E56" s="2246"/>
      <c r="F56" s="2246"/>
      <c r="G56" s="2247"/>
      <c r="H56" s="2248"/>
    </row>
    <row r="57" customFormat="false" ht="13.5" hidden="false" customHeight="true" outlineLevel="0" collapsed="false">
      <c r="A57" s="2245" t="s">
        <v>1797</v>
      </c>
      <c r="B57" s="640" t="s">
        <v>1699</v>
      </c>
      <c r="C57" s="640" t="s">
        <v>1773</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99</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97</v>
      </c>
      <c r="B8" s="640" t="s">
        <v>1699</v>
      </c>
      <c r="C8" s="640" t="s">
        <v>1800</v>
      </c>
      <c r="D8" s="2246"/>
      <c r="E8" s="2246"/>
      <c r="F8" s="2246"/>
      <c r="G8" s="2247"/>
      <c r="H8" s="2248"/>
    </row>
    <row r="9" customFormat="false" ht="12.75" hidden="false" customHeight="true" outlineLevel="0" collapsed="false">
      <c r="A9" s="2245" t="s">
        <v>1797</v>
      </c>
      <c r="B9" s="640" t="s">
        <v>1699</v>
      </c>
      <c r="C9" s="640" t="s">
        <v>1774</v>
      </c>
      <c r="D9" s="2246"/>
      <c r="E9" s="2246"/>
      <c r="F9" s="2246"/>
      <c r="G9" s="2247"/>
      <c r="H9" s="2248"/>
    </row>
    <row r="10" customFormat="false" ht="12.75" hidden="false" customHeight="true" outlineLevel="0" collapsed="false">
      <c r="A10" s="2245" t="s">
        <v>1797</v>
      </c>
      <c r="B10" s="640" t="s">
        <v>1699</v>
      </c>
      <c r="C10" s="640" t="s">
        <v>1801</v>
      </c>
      <c r="D10" s="2246"/>
      <c r="E10" s="2246"/>
      <c r="F10" s="2246"/>
      <c r="G10" s="2247"/>
      <c r="H10" s="2248"/>
    </row>
    <row r="11" customFormat="false" ht="12.75" hidden="false" customHeight="true" outlineLevel="0" collapsed="false">
      <c r="A11" s="2245" t="s">
        <v>1802</v>
      </c>
      <c r="B11" s="640" t="s">
        <v>1701</v>
      </c>
      <c r="C11" s="640" t="s">
        <v>1772</v>
      </c>
      <c r="D11" s="2246"/>
      <c r="E11" s="2246"/>
      <c r="F11" s="2246"/>
      <c r="G11" s="2247"/>
      <c r="H11" s="2248"/>
    </row>
    <row r="12" customFormat="false" ht="12.75" hidden="false" customHeight="true" outlineLevel="0" collapsed="false">
      <c r="A12" s="2245" t="s">
        <v>1802</v>
      </c>
      <c r="B12" s="640" t="s">
        <v>1701</v>
      </c>
      <c r="C12" s="640" t="s">
        <v>1798</v>
      </c>
      <c r="D12" s="2246"/>
      <c r="E12" s="2246"/>
      <c r="F12" s="2246"/>
      <c r="G12" s="2247"/>
      <c r="H12" s="2248"/>
    </row>
    <row r="13" customFormat="false" ht="12.75" hidden="false" customHeight="true" outlineLevel="0" collapsed="false">
      <c r="A13" s="2245" t="s">
        <v>1802</v>
      </c>
      <c r="B13" s="640" t="s">
        <v>1701</v>
      </c>
      <c r="C13" s="640" t="s">
        <v>1773</v>
      </c>
      <c r="D13" s="2246"/>
      <c r="E13" s="2246"/>
      <c r="F13" s="2246"/>
      <c r="G13" s="2247"/>
      <c r="H13" s="2248"/>
    </row>
    <row r="14" customFormat="false" ht="12.75" hidden="false" customHeight="true" outlineLevel="0" collapsed="false">
      <c r="A14" s="2245" t="s">
        <v>1802</v>
      </c>
      <c r="B14" s="640" t="s">
        <v>1701</v>
      </c>
      <c r="C14" s="640" t="s">
        <v>1800</v>
      </c>
      <c r="D14" s="2246"/>
      <c r="E14" s="2246"/>
      <c r="F14" s="2246"/>
      <c r="G14" s="2247"/>
      <c r="H14" s="2248"/>
    </row>
    <row r="15" customFormat="false" ht="12.75" hidden="false" customHeight="true" outlineLevel="0" collapsed="false">
      <c r="A15" s="2245" t="s">
        <v>1802</v>
      </c>
      <c r="B15" s="640" t="s">
        <v>1701</v>
      </c>
      <c r="C15" s="640" t="s">
        <v>1774</v>
      </c>
      <c r="D15" s="2246"/>
      <c r="E15" s="2246"/>
      <c r="F15" s="2246"/>
      <c r="G15" s="2247"/>
      <c r="H15" s="2248"/>
    </row>
    <row r="16" customFormat="false" ht="12.75" hidden="false" customHeight="true" outlineLevel="0" collapsed="false">
      <c r="A16" s="2245" t="s">
        <v>1802</v>
      </c>
      <c r="B16" s="640" t="s">
        <v>1701</v>
      </c>
      <c r="C16" s="640" t="s">
        <v>1801</v>
      </c>
      <c r="D16" s="2246"/>
      <c r="E16" s="2246"/>
      <c r="F16" s="2246"/>
      <c r="G16" s="2247"/>
      <c r="H16" s="2248"/>
    </row>
    <row r="17" customFormat="false" ht="12.75" hidden="false" customHeight="true" outlineLevel="0" collapsed="false">
      <c r="A17" s="2245" t="s">
        <v>1802</v>
      </c>
      <c r="B17" s="640" t="s">
        <v>1701</v>
      </c>
      <c r="C17" s="640" t="s">
        <v>641</v>
      </c>
      <c r="D17" s="2246"/>
      <c r="E17" s="2246"/>
      <c r="F17" s="2246"/>
      <c r="G17" s="2247"/>
      <c r="H17" s="2248"/>
    </row>
    <row r="18" customFormat="false" ht="12.75" hidden="false" customHeight="true" outlineLevel="0" collapsed="false">
      <c r="A18" s="2245" t="s">
        <v>1802</v>
      </c>
      <c r="B18" s="640" t="s">
        <v>1701</v>
      </c>
      <c r="C18" s="640" t="s">
        <v>644</v>
      </c>
      <c r="D18" s="2246"/>
      <c r="E18" s="2246"/>
      <c r="F18" s="2246"/>
      <c r="G18" s="2247"/>
      <c r="H18" s="2248"/>
    </row>
    <row r="19" customFormat="false" ht="12.75" hidden="false" customHeight="true" outlineLevel="0" collapsed="false">
      <c r="A19" s="2245" t="s">
        <v>1802</v>
      </c>
      <c r="B19" s="640" t="s">
        <v>1701</v>
      </c>
      <c r="C19" s="640" t="s">
        <v>653</v>
      </c>
      <c r="D19" s="2246"/>
      <c r="E19" s="2246"/>
      <c r="F19" s="2246"/>
      <c r="G19" s="2247"/>
      <c r="H19" s="2248"/>
    </row>
    <row r="20" customFormat="false" ht="12.75" hidden="false" customHeight="true" outlineLevel="0" collapsed="false">
      <c r="A20" s="2245" t="s">
        <v>1802</v>
      </c>
      <c r="B20" s="640" t="s">
        <v>1701</v>
      </c>
      <c r="C20" s="640" t="s">
        <v>653</v>
      </c>
      <c r="D20" s="2246"/>
      <c r="E20" s="2246"/>
      <c r="F20" s="2246"/>
      <c r="G20" s="2247"/>
      <c r="H20" s="2248"/>
    </row>
    <row r="21" customFormat="false" ht="12.75" hidden="false" customHeight="true" outlineLevel="0" collapsed="false">
      <c r="A21" s="2245" t="s">
        <v>1803</v>
      </c>
      <c r="B21" s="640" t="s">
        <v>617</v>
      </c>
      <c r="C21" s="640" t="s">
        <v>1772</v>
      </c>
      <c r="D21" s="2246"/>
      <c r="E21" s="2246"/>
      <c r="F21" s="2246"/>
      <c r="G21" s="2247"/>
      <c r="H21" s="2248"/>
    </row>
    <row r="22" customFormat="false" ht="12.75" hidden="false" customHeight="true" outlineLevel="0" collapsed="false">
      <c r="A22" s="2245" t="s">
        <v>1803</v>
      </c>
      <c r="B22" s="640" t="s">
        <v>617</v>
      </c>
      <c r="C22" s="640" t="s">
        <v>1798</v>
      </c>
      <c r="D22" s="2246"/>
      <c r="E22" s="2246"/>
      <c r="F22" s="2246"/>
      <c r="G22" s="2247"/>
      <c r="H22" s="2248"/>
    </row>
    <row r="23" customFormat="false" ht="12.75" hidden="false" customHeight="true" outlineLevel="0" collapsed="false">
      <c r="A23" s="2245" t="s">
        <v>1803</v>
      </c>
      <c r="B23" s="640" t="s">
        <v>617</v>
      </c>
      <c r="C23" s="640" t="s">
        <v>1773</v>
      </c>
      <c r="D23" s="2246"/>
      <c r="E23" s="2246"/>
      <c r="F23" s="2246"/>
      <c r="G23" s="2247"/>
      <c r="H23" s="2248"/>
    </row>
    <row r="24" customFormat="false" ht="12.75" hidden="false" customHeight="true" outlineLevel="0" collapsed="false">
      <c r="A24" s="2245" t="s">
        <v>1803</v>
      </c>
      <c r="B24" s="640" t="s">
        <v>617</v>
      </c>
      <c r="C24" s="640" t="s">
        <v>644</v>
      </c>
      <c r="D24" s="2246"/>
      <c r="E24" s="2246"/>
      <c r="F24" s="2246"/>
      <c r="G24" s="2247"/>
      <c r="H24" s="2248"/>
    </row>
    <row r="25" customFormat="false" ht="12.75" hidden="false" customHeight="true" outlineLevel="0" collapsed="false">
      <c r="A25" s="2245" t="s">
        <v>1803</v>
      </c>
      <c r="B25" s="640" t="s">
        <v>617</v>
      </c>
      <c r="C25" s="640" t="s">
        <v>644</v>
      </c>
      <c r="D25" s="2246"/>
      <c r="E25" s="2246"/>
      <c r="F25" s="2246"/>
      <c r="G25" s="2247"/>
      <c r="H25" s="2248"/>
    </row>
    <row r="26" customFormat="false" ht="12.75" hidden="false" customHeight="true" outlineLevel="0" collapsed="false">
      <c r="A26" s="2245" t="s">
        <v>1803</v>
      </c>
      <c r="B26" s="640" t="s">
        <v>617</v>
      </c>
      <c r="C26" s="640" t="s">
        <v>645</v>
      </c>
      <c r="D26" s="2246"/>
      <c r="E26" s="2246"/>
      <c r="F26" s="2246"/>
      <c r="G26" s="2247"/>
      <c r="H26" s="2248"/>
    </row>
    <row r="27" customFormat="false" ht="12.75" hidden="false" customHeight="true" outlineLevel="0" collapsed="false">
      <c r="A27" s="2245" t="s">
        <v>1803</v>
      </c>
      <c r="B27" s="640" t="s">
        <v>617</v>
      </c>
      <c r="C27" s="640" t="s">
        <v>646</v>
      </c>
      <c r="D27" s="2246"/>
      <c r="E27" s="2246"/>
      <c r="F27" s="2246"/>
      <c r="G27" s="2247"/>
      <c r="H27" s="2248"/>
    </row>
    <row r="28" customFormat="false" ht="12.75" hidden="false" customHeight="true" outlineLevel="0" collapsed="false">
      <c r="A28" s="2245" t="s">
        <v>1803</v>
      </c>
      <c r="B28" s="640" t="s">
        <v>617</v>
      </c>
      <c r="C28" s="640" t="s">
        <v>653</v>
      </c>
      <c r="D28" s="2246"/>
      <c r="E28" s="2246"/>
      <c r="F28" s="2246"/>
      <c r="G28" s="2247"/>
      <c r="H28" s="2248"/>
    </row>
    <row r="29" customFormat="false" ht="12.75" hidden="false" customHeight="true" outlineLevel="0" collapsed="false">
      <c r="A29" s="2245" t="s">
        <v>1804</v>
      </c>
      <c r="B29" s="640" t="s">
        <v>569</v>
      </c>
      <c r="C29" s="640" t="s">
        <v>644</v>
      </c>
      <c r="D29" s="2246"/>
      <c r="E29" s="2246"/>
      <c r="F29" s="2246"/>
      <c r="G29" s="2247"/>
      <c r="H29" s="2248"/>
    </row>
    <row r="30" customFormat="false" ht="12.75" hidden="false" customHeight="true" outlineLevel="0" collapsed="false">
      <c r="A30" s="2245" t="s">
        <v>1804</v>
      </c>
      <c r="B30" s="640" t="s">
        <v>569</v>
      </c>
      <c r="C30" s="640" t="s">
        <v>645</v>
      </c>
      <c r="D30" s="2246"/>
      <c r="E30" s="2246"/>
      <c r="F30" s="2246"/>
      <c r="G30" s="2247"/>
      <c r="H30" s="2248"/>
    </row>
    <row r="31" customFormat="false" ht="12.75" hidden="false" customHeight="true" outlineLevel="0" collapsed="false">
      <c r="A31" s="2245" t="s">
        <v>1804</v>
      </c>
      <c r="B31" s="640" t="s">
        <v>569</v>
      </c>
      <c r="C31" s="640" t="s">
        <v>646</v>
      </c>
      <c r="D31" s="2246"/>
      <c r="E31" s="2246"/>
      <c r="F31" s="2246"/>
      <c r="G31" s="2247"/>
      <c r="H31" s="2248"/>
    </row>
    <row r="32" customFormat="false" ht="12.75" hidden="false" customHeight="true" outlineLevel="0" collapsed="false">
      <c r="A32" s="2245" t="s">
        <v>1805</v>
      </c>
      <c r="B32" s="640" t="s">
        <v>1704</v>
      </c>
      <c r="C32" s="640" t="s">
        <v>1772</v>
      </c>
      <c r="D32" s="2246"/>
      <c r="E32" s="2246"/>
      <c r="F32" s="2246"/>
      <c r="G32" s="2247"/>
      <c r="H32" s="2248"/>
    </row>
    <row r="33" customFormat="false" ht="12.75" hidden="false" customHeight="true" outlineLevel="0" collapsed="false">
      <c r="A33" s="2245" t="s">
        <v>1806</v>
      </c>
      <c r="B33" s="640" t="s">
        <v>1807</v>
      </c>
      <c r="C33" s="640" t="s">
        <v>641</v>
      </c>
      <c r="D33" s="2246"/>
      <c r="E33" s="2246"/>
      <c r="F33" s="2246"/>
      <c r="G33" s="2247"/>
      <c r="H33" s="2248"/>
    </row>
    <row r="34" customFormat="false" ht="12.75" hidden="false" customHeight="true" outlineLevel="0" collapsed="false">
      <c r="A34" s="2245" t="s">
        <v>1806</v>
      </c>
      <c r="B34" s="640" t="s">
        <v>1807</v>
      </c>
      <c r="C34" s="640" t="s">
        <v>540</v>
      </c>
      <c r="D34" s="2246"/>
      <c r="E34" s="2246"/>
      <c r="F34" s="2246"/>
      <c r="G34" s="2247"/>
      <c r="H34" s="2248"/>
    </row>
    <row r="35" customFormat="false" ht="12.75" hidden="false" customHeight="true" outlineLevel="0" collapsed="false">
      <c r="A35" s="2245" t="s">
        <v>1806</v>
      </c>
      <c r="B35" s="640" t="s">
        <v>1807</v>
      </c>
      <c r="C35" s="640" t="s">
        <v>643</v>
      </c>
      <c r="D35" s="2246"/>
      <c r="E35" s="2246"/>
      <c r="F35" s="2246"/>
      <c r="G35" s="2247"/>
      <c r="H35" s="2248"/>
    </row>
    <row r="36" customFormat="false" ht="12.75" hidden="false" customHeight="true" outlineLevel="0" collapsed="false">
      <c r="A36" s="2245" t="s">
        <v>1808</v>
      </c>
      <c r="B36" s="640" t="s">
        <v>1809</v>
      </c>
      <c r="C36" s="640" t="s">
        <v>641</v>
      </c>
      <c r="D36" s="2246"/>
      <c r="E36" s="2246"/>
      <c r="F36" s="2246"/>
      <c r="G36" s="2247"/>
      <c r="H36" s="2248"/>
    </row>
    <row r="37" customFormat="false" ht="12.75" hidden="false" customHeight="true" outlineLevel="0" collapsed="false">
      <c r="A37" s="2245" t="s">
        <v>1808</v>
      </c>
      <c r="B37" s="640" t="s">
        <v>1809</v>
      </c>
      <c r="C37" s="640" t="s">
        <v>641</v>
      </c>
      <c r="D37" s="2246"/>
      <c r="E37" s="2246"/>
      <c r="F37" s="2246"/>
      <c r="G37" s="2247"/>
      <c r="H37" s="2248"/>
    </row>
    <row r="38" customFormat="false" ht="12.75" hidden="false" customHeight="true" outlineLevel="0" collapsed="false">
      <c r="A38" s="2245" t="s">
        <v>1808</v>
      </c>
      <c r="B38" s="640" t="s">
        <v>1809</v>
      </c>
      <c r="C38" s="640" t="s">
        <v>641</v>
      </c>
      <c r="D38" s="2246"/>
      <c r="E38" s="2246"/>
      <c r="F38" s="2246"/>
      <c r="G38" s="2247"/>
      <c r="H38" s="2248"/>
    </row>
    <row r="39" customFormat="false" ht="12.75" hidden="false" customHeight="true" outlineLevel="0" collapsed="false">
      <c r="A39" s="2245" t="s">
        <v>1808</v>
      </c>
      <c r="B39" s="640" t="s">
        <v>1809</v>
      </c>
      <c r="C39" s="640" t="s">
        <v>540</v>
      </c>
      <c r="D39" s="2246"/>
      <c r="E39" s="2246"/>
      <c r="F39" s="2246"/>
      <c r="G39" s="2247"/>
      <c r="H39" s="2248"/>
    </row>
    <row r="40" customFormat="false" ht="12.75" hidden="false" customHeight="true" outlineLevel="0" collapsed="false">
      <c r="A40" s="2245" t="s">
        <v>1808</v>
      </c>
      <c r="B40" s="640" t="s">
        <v>1809</v>
      </c>
      <c r="C40" s="640" t="s">
        <v>540</v>
      </c>
      <c r="D40" s="2246"/>
      <c r="E40" s="2246"/>
      <c r="F40" s="2246"/>
      <c r="G40" s="2247"/>
      <c r="H40" s="2248"/>
    </row>
    <row r="41" customFormat="false" ht="12.75" hidden="false" customHeight="true" outlineLevel="0" collapsed="false">
      <c r="A41" s="2245" t="s">
        <v>1808</v>
      </c>
      <c r="B41" s="640" t="s">
        <v>1809</v>
      </c>
      <c r="C41" s="640" t="s">
        <v>541</v>
      </c>
      <c r="D41" s="2246"/>
      <c r="E41" s="2246"/>
      <c r="F41" s="2246"/>
      <c r="G41" s="2247"/>
      <c r="H41" s="2248"/>
    </row>
    <row r="42" customFormat="false" ht="12.75" hidden="false" customHeight="true" outlineLevel="0" collapsed="false">
      <c r="A42" s="2245" t="s">
        <v>1808</v>
      </c>
      <c r="B42" s="640" t="s">
        <v>1809</v>
      </c>
      <c r="C42" s="640" t="s">
        <v>542</v>
      </c>
      <c r="D42" s="2246"/>
      <c r="E42" s="2246"/>
      <c r="F42" s="2246"/>
      <c r="G42" s="2247"/>
      <c r="H42" s="2248"/>
    </row>
    <row r="43" customFormat="false" ht="12.75" hidden="false" customHeight="true" outlineLevel="0" collapsed="false">
      <c r="A43" s="2245" t="s">
        <v>1808</v>
      </c>
      <c r="B43" s="640" t="s">
        <v>1809</v>
      </c>
      <c r="C43" s="640" t="s">
        <v>542</v>
      </c>
      <c r="D43" s="2246"/>
      <c r="E43" s="2246"/>
      <c r="F43" s="2246"/>
      <c r="G43" s="2247"/>
      <c r="H43" s="2248"/>
    </row>
    <row r="44" customFormat="false" ht="12.75" hidden="false" customHeight="true" outlineLevel="0" collapsed="false">
      <c r="A44" s="2245" t="s">
        <v>1808</v>
      </c>
      <c r="B44" s="640" t="s">
        <v>1809</v>
      </c>
      <c r="C44" s="640" t="s">
        <v>1775</v>
      </c>
      <c r="D44" s="2246"/>
      <c r="E44" s="2246"/>
      <c r="F44" s="2246"/>
      <c r="G44" s="2247"/>
      <c r="H44" s="2248"/>
    </row>
    <row r="45" customFormat="false" ht="12.75" hidden="false" customHeight="true" outlineLevel="0" collapsed="false">
      <c r="A45" s="2245" t="s">
        <v>1808</v>
      </c>
      <c r="B45" s="640" t="s">
        <v>1809</v>
      </c>
      <c r="C45" s="640" t="s">
        <v>1775</v>
      </c>
      <c r="D45" s="2246"/>
      <c r="E45" s="2246"/>
      <c r="F45" s="2246"/>
      <c r="G45" s="2247"/>
      <c r="H45" s="2248"/>
    </row>
    <row r="46" customFormat="false" ht="12.75" hidden="false" customHeight="true" outlineLevel="0" collapsed="false">
      <c r="A46" s="2245" t="s">
        <v>1808</v>
      </c>
      <c r="B46" s="640" t="s">
        <v>1809</v>
      </c>
      <c r="C46" s="640" t="s">
        <v>544</v>
      </c>
      <c r="D46" s="2246"/>
      <c r="E46" s="2246"/>
      <c r="F46" s="2246"/>
      <c r="G46" s="2247"/>
      <c r="H46" s="2248"/>
    </row>
    <row r="47" customFormat="false" ht="12.75" hidden="false" customHeight="true" outlineLevel="0" collapsed="false">
      <c r="A47" s="2245" t="s">
        <v>1808</v>
      </c>
      <c r="B47" s="640" t="s">
        <v>1809</v>
      </c>
      <c r="C47" s="640" t="s">
        <v>545</v>
      </c>
      <c r="D47" s="2246"/>
      <c r="E47" s="2246"/>
      <c r="F47" s="2246"/>
      <c r="G47" s="2247"/>
      <c r="H47" s="2248"/>
    </row>
    <row r="48" customFormat="false" ht="12.75" hidden="false" customHeight="true" outlineLevel="0" collapsed="false">
      <c r="A48" s="2245" t="s">
        <v>1808</v>
      </c>
      <c r="B48" s="640" t="s">
        <v>1809</v>
      </c>
      <c r="C48" s="640" t="s">
        <v>545</v>
      </c>
      <c r="D48" s="2246"/>
      <c r="E48" s="2246"/>
      <c r="F48" s="2246"/>
      <c r="G48" s="2247"/>
      <c r="H48" s="2248"/>
    </row>
    <row r="49" customFormat="false" ht="12.75" hidden="false" customHeight="true" outlineLevel="0" collapsed="false">
      <c r="A49" s="2245" t="s">
        <v>1808</v>
      </c>
      <c r="B49" s="640" t="s">
        <v>1809</v>
      </c>
      <c r="C49" s="640" t="s">
        <v>546</v>
      </c>
      <c r="D49" s="2246"/>
      <c r="E49" s="2246"/>
      <c r="F49" s="2246"/>
      <c r="G49" s="2247"/>
      <c r="H49" s="2248"/>
    </row>
    <row r="50" customFormat="false" ht="12.75" hidden="false" customHeight="true" outlineLevel="0" collapsed="false">
      <c r="A50" s="2245" t="s">
        <v>1808</v>
      </c>
      <c r="B50" s="640" t="s">
        <v>1809</v>
      </c>
      <c r="C50" s="640" t="s">
        <v>546</v>
      </c>
      <c r="D50" s="2246"/>
      <c r="E50" s="2246"/>
      <c r="F50" s="2246"/>
      <c r="G50" s="2247"/>
      <c r="H50" s="2248"/>
    </row>
    <row r="51" customFormat="false" ht="12.75" hidden="false" customHeight="true" outlineLevel="0" collapsed="false">
      <c r="A51" s="2245" t="s">
        <v>1808</v>
      </c>
      <c r="B51" s="640" t="s">
        <v>1809</v>
      </c>
      <c r="C51" s="640" t="s">
        <v>547</v>
      </c>
      <c r="D51" s="2246"/>
      <c r="E51" s="2246"/>
      <c r="F51" s="2246"/>
      <c r="G51" s="2247"/>
      <c r="H51" s="2248"/>
    </row>
    <row r="52" customFormat="false" ht="12.75" hidden="false" customHeight="true" outlineLevel="0" collapsed="false">
      <c r="A52" s="2245" t="s">
        <v>1808</v>
      </c>
      <c r="B52" s="640" t="s">
        <v>1809</v>
      </c>
      <c r="C52" s="640" t="s">
        <v>547</v>
      </c>
      <c r="D52" s="2246"/>
      <c r="E52" s="2246"/>
      <c r="F52" s="2246"/>
      <c r="G52" s="2247"/>
      <c r="H52" s="2248"/>
    </row>
    <row r="53" customFormat="false" ht="12.75" hidden="false" customHeight="true" outlineLevel="0" collapsed="false">
      <c r="A53" s="2245" t="s">
        <v>1808</v>
      </c>
      <c r="B53" s="640" t="s">
        <v>1809</v>
      </c>
      <c r="C53" s="640" t="s">
        <v>548</v>
      </c>
      <c r="D53" s="2246"/>
      <c r="E53" s="2246"/>
      <c r="F53" s="2246"/>
      <c r="G53" s="2247"/>
      <c r="H53" s="2248"/>
    </row>
    <row r="54" customFormat="false" ht="12.75" hidden="false" customHeight="true" outlineLevel="0" collapsed="false">
      <c r="A54" s="2245" t="s">
        <v>1808</v>
      </c>
      <c r="B54" s="640" t="s">
        <v>1809</v>
      </c>
      <c r="C54" s="640" t="s">
        <v>548</v>
      </c>
      <c r="D54" s="2246"/>
      <c r="E54" s="2246"/>
      <c r="F54" s="2246"/>
      <c r="G54" s="2247"/>
      <c r="H54" s="2248"/>
    </row>
    <row r="55" customFormat="false" ht="12.75" hidden="false" customHeight="true" outlineLevel="0" collapsed="false">
      <c r="A55" s="2245" t="s">
        <v>1808</v>
      </c>
      <c r="B55" s="640" t="s">
        <v>1809</v>
      </c>
      <c r="C55" s="640" t="s">
        <v>549</v>
      </c>
      <c r="D55" s="2246"/>
      <c r="E55" s="2246"/>
      <c r="F55" s="2246"/>
      <c r="G55" s="2247"/>
      <c r="H55" s="2248"/>
    </row>
    <row r="56" customFormat="false" ht="12.75" hidden="false" customHeight="true" outlineLevel="0" collapsed="false">
      <c r="A56" s="2245" t="s">
        <v>1808</v>
      </c>
      <c r="B56" s="640" t="s">
        <v>1809</v>
      </c>
      <c r="C56" s="640" t="s">
        <v>549</v>
      </c>
      <c r="D56" s="2246"/>
      <c r="E56" s="2246"/>
      <c r="F56" s="2246"/>
      <c r="G56" s="2247"/>
      <c r="H56" s="2248"/>
    </row>
    <row r="57" customFormat="false" ht="13.5" hidden="false" customHeight="true" outlineLevel="0" collapsed="false">
      <c r="A57" s="2245" t="s">
        <v>1808</v>
      </c>
      <c r="B57" s="640" t="s">
        <v>1809</v>
      </c>
      <c r="C57" s="640" t="s">
        <v>550</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10</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08</v>
      </c>
      <c r="B8" s="640" t="s">
        <v>1809</v>
      </c>
      <c r="C8" s="640" t="s">
        <v>550</v>
      </c>
      <c r="D8" s="2246"/>
      <c r="E8" s="2246"/>
      <c r="F8" s="2246"/>
      <c r="G8" s="2247"/>
      <c r="H8" s="2248"/>
    </row>
    <row r="9" customFormat="false" ht="12.75" hidden="false" customHeight="true" outlineLevel="0" collapsed="false">
      <c r="A9" s="2245" t="s">
        <v>1808</v>
      </c>
      <c r="B9" s="640" t="s">
        <v>1809</v>
      </c>
      <c r="C9" s="640" t="s">
        <v>551</v>
      </c>
      <c r="D9" s="2246"/>
      <c r="E9" s="2246"/>
      <c r="F9" s="2246"/>
      <c r="G9" s="2247"/>
      <c r="H9" s="2248"/>
    </row>
    <row r="10" customFormat="false" ht="12.75" hidden="false" customHeight="true" outlineLevel="0" collapsed="false">
      <c r="A10" s="2245" t="s">
        <v>1808</v>
      </c>
      <c r="B10" s="640" t="s">
        <v>1809</v>
      </c>
      <c r="C10" s="640" t="s">
        <v>551</v>
      </c>
      <c r="D10" s="2246"/>
      <c r="E10" s="2246"/>
      <c r="F10" s="2246"/>
      <c r="G10" s="2247"/>
      <c r="H10" s="2248"/>
    </row>
    <row r="11" customFormat="false" ht="12.75" hidden="false" customHeight="true" outlineLevel="0" collapsed="false">
      <c r="A11" s="2245" t="s">
        <v>1808</v>
      </c>
      <c r="B11" s="640" t="s">
        <v>1809</v>
      </c>
      <c r="C11" s="640" t="s">
        <v>552</v>
      </c>
      <c r="D11" s="2246"/>
      <c r="E11" s="2246"/>
      <c r="F11" s="2246"/>
      <c r="G11" s="2247"/>
      <c r="H11" s="2248"/>
    </row>
    <row r="12" customFormat="false" ht="12.75" hidden="false" customHeight="true" outlineLevel="0" collapsed="false">
      <c r="A12" s="2245" t="s">
        <v>1808</v>
      </c>
      <c r="B12" s="640" t="s">
        <v>1809</v>
      </c>
      <c r="C12" s="640" t="s">
        <v>552</v>
      </c>
      <c r="D12" s="2246"/>
      <c r="E12" s="2246"/>
      <c r="F12" s="2246"/>
      <c r="G12" s="2247"/>
      <c r="H12" s="2248"/>
    </row>
    <row r="13" customFormat="false" ht="12.75" hidden="false" customHeight="true" outlineLevel="0" collapsed="false">
      <c r="A13" s="2245" t="s">
        <v>1808</v>
      </c>
      <c r="B13" s="640" t="s">
        <v>1809</v>
      </c>
      <c r="C13" s="640" t="s">
        <v>643</v>
      </c>
      <c r="D13" s="2246"/>
      <c r="E13" s="2246"/>
      <c r="F13" s="2246"/>
      <c r="G13" s="2247"/>
      <c r="H13" s="2248"/>
    </row>
    <row r="14" customFormat="false" ht="12.75" hidden="false" customHeight="true" outlineLevel="0" collapsed="false">
      <c r="A14" s="2245" t="s">
        <v>1808</v>
      </c>
      <c r="B14" s="640" t="s">
        <v>1809</v>
      </c>
      <c r="C14" s="640" t="s">
        <v>643</v>
      </c>
      <c r="D14" s="2246"/>
      <c r="E14" s="2246"/>
      <c r="F14" s="2246"/>
      <c r="G14" s="2247"/>
      <c r="H14" s="2248"/>
    </row>
    <row r="15" customFormat="false" ht="12.75" hidden="false" customHeight="true" outlineLevel="0" collapsed="false">
      <c r="A15" s="2245" t="s">
        <v>1808</v>
      </c>
      <c r="B15" s="640" t="s">
        <v>1809</v>
      </c>
      <c r="C15" s="640" t="s">
        <v>644</v>
      </c>
      <c r="D15" s="2246"/>
      <c r="E15" s="2246"/>
      <c r="F15" s="2246"/>
      <c r="G15" s="2247"/>
      <c r="H15" s="2248"/>
    </row>
    <row r="16" customFormat="false" ht="12.75" hidden="false" customHeight="true" outlineLevel="0" collapsed="false">
      <c r="A16" s="2245" t="s">
        <v>1808</v>
      </c>
      <c r="B16" s="640" t="s">
        <v>1809</v>
      </c>
      <c r="C16" s="640" t="s">
        <v>644</v>
      </c>
      <c r="D16" s="2246"/>
      <c r="E16" s="2246"/>
      <c r="F16" s="2246"/>
      <c r="G16" s="2247"/>
      <c r="H16" s="2248"/>
    </row>
    <row r="17" customFormat="false" ht="12.75" hidden="false" customHeight="true" outlineLevel="0" collapsed="false">
      <c r="A17" s="2245" t="s">
        <v>1808</v>
      </c>
      <c r="B17" s="640" t="s">
        <v>1809</v>
      </c>
      <c r="C17" s="640" t="s">
        <v>644</v>
      </c>
      <c r="D17" s="2246"/>
      <c r="E17" s="2246"/>
      <c r="F17" s="2246"/>
      <c r="G17" s="2247"/>
      <c r="H17" s="2248"/>
    </row>
    <row r="18" customFormat="false" ht="12.75" hidden="false" customHeight="true" outlineLevel="0" collapsed="false">
      <c r="A18" s="2245" t="s">
        <v>1808</v>
      </c>
      <c r="B18" s="640" t="s">
        <v>1809</v>
      </c>
      <c r="C18" s="640" t="s">
        <v>645</v>
      </c>
      <c r="D18" s="2246"/>
      <c r="E18" s="2246"/>
      <c r="F18" s="2246"/>
      <c r="G18" s="2247"/>
      <c r="H18" s="2248"/>
    </row>
    <row r="19" customFormat="false" ht="12.75" hidden="false" customHeight="true" outlineLevel="0" collapsed="false">
      <c r="A19" s="2245" t="s">
        <v>1808</v>
      </c>
      <c r="B19" s="640" t="s">
        <v>1809</v>
      </c>
      <c r="C19" s="640" t="s">
        <v>645</v>
      </c>
      <c r="D19" s="2246"/>
      <c r="E19" s="2246"/>
      <c r="F19" s="2246"/>
      <c r="G19" s="2247"/>
      <c r="H19" s="2248"/>
    </row>
    <row r="20" customFormat="false" ht="12.75" hidden="false" customHeight="true" outlineLevel="0" collapsed="false">
      <c r="A20" s="2245" t="s">
        <v>1808</v>
      </c>
      <c r="B20" s="640" t="s">
        <v>1809</v>
      </c>
      <c r="C20" s="640" t="s">
        <v>646</v>
      </c>
      <c r="D20" s="2246"/>
      <c r="E20" s="2246"/>
      <c r="F20" s="2246"/>
      <c r="G20" s="2247"/>
      <c r="H20" s="2248"/>
    </row>
    <row r="21" customFormat="false" ht="12.75" hidden="false" customHeight="true" outlineLevel="0" collapsed="false">
      <c r="A21" s="2245" t="s">
        <v>1808</v>
      </c>
      <c r="B21" s="640" t="s">
        <v>1809</v>
      </c>
      <c r="C21" s="640" t="s">
        <v>646</v>
      </c>
      <c r="D21" s="2246"/>
      <c r="E21" s="2246"/>
      <c r="F21" s="2246"/>
      <c r="G21" s="2247"/>
      <c r="H21" s="2248"/>
    </row>
    <row r="22" customFormat="false" ht="12.75" hidden="false" customHeight="true" outlineLevel="0" collapsed="false">
      <c r="A22" s="2245" t="s">
        <v>1808</v>
      </c>
      <c r="B22" s="640" t="s">
        <v>1809</v>
      </c>
      <c r="C22" s="640" t="s">
        <v>647</v>
      </c>
      <c r="D22" s="2246"/>
      <c r="E22" s="2246"/>
      <c r="F22" s="2246"/>
      <c r="G22" s="2247"/>
      <c r="H22" s="2248"/>
    </row>
    <row r="23" customFormat="false" ht="12.75" hidden="false" customHeight="true" outlineLevel="0" collapsed="false">
      <c r="A23" s="2245" t="s">
        <v>1808</v>
      </c>
      <c r="B23" s="640" t="s">
        <v>1809</v>
      </c>
      <c r="C23" s="640" t="s">
        <v>647</v>
      </c>
      <c r="D23" s="2246"/>
      <c r="E23" s="2246"/>
      <c r="F23" s="2246"/>
      <c r="G23" s="2247"/>
      <c r="H23" s="2248"/>
    </row>
    <row r="24" customFormat="false" ht="12.75" hidden="false" customHeight="true" outlineLevel="0" collapsed="false">
      <c r="A24" s="2245" t="s">
        <v>1808</v>
      </c>
      <c r="B24" s="640" t="s">
        <v>1809</v>
      </c>
      <c r="C24" s="640" t="s">
        <v>648</v>
      </c>
      <c r="D24" s="2246"/>
      <c r="E24" s="2246"/>
      <c r="F24" s="2246"/>
      <c r="G24" s="2247"/>
      <c r="H24" s="2248"/>
    </row>
    <row r="25" customFormat="false" ht="12.75" hidden="false" customHeight="true" outlineLevel="0" collapsed="false">
      <c r="A25" s="2245" t="s">
        <v>1808</v>
      </c>
      <c r="B25" s="640" t="s">
        <v>1809</v>
      </c>
      <c r="C25" s="640" t="s">
        <v>648</v>
      </c>
      <c r="D25" s="2246"/>
      <c r="E25" s="2246"/>
      <c r="F25" s="2246"/>
      <c r="G25" s="2247"/>
      <c r="H25" s="2248"/>
    </row>
    <row r="26" customFormat="false" ht="12.75" hidden="false" customHeight="true" outlineLevel="0" collapsed="false">
      <c r="A26" s="2245" t="s">
        <v>1808</v>
      </c>
      <c r="B26" s="640" t="s">
        <v>1809</v>
      </c>
      <c r="C26" s="640" t="s">
        <v>649</v>
      </c>
      <c r="D26" s="2246"/>
      <c r="E26" s="2246"/>
      <c r="F26" s="2246"/>
      <c r="G26" s="2247"/>
      <c r="H26" s="2248"/>
    </row>
    <row r="27" customFormat="false" ht="12.75" hidden="false" customHeight="true" outlineLevel="0" collapsed="false">
      <c r="A27" s="2245" t="s">
        <v>1808</v>
      </c>
      <c r="B27" s="640" t="s">
        <v>1809</v>
      </c>
      <c r="C27" s="640" t="s">
        <v>649</v>
      </c>
      <c r="D27" s="2246"/>
      <c r="E27" s="2246"/>
      <c r="F27" s="2246"/>
      <c r="G27" s="2247"/>
      <c r="H27" s="2248"/>
    </row>
    <row r="28" customFormat="false" ht="12.75" hidden="false" customHeight="true" outlineLevel="0" collapsed="false">
      <c r="A28" s="2245" t="s">
        <v>1808</v>
      </c>
      <c r="B28" s="640" t="s">
        <v>1809</v>
      </c>
      <c r="C28" s="640" t="s">
        <v>650</v>
      </c>
      <c r="D28" s="2246"/>
      <c r="E28" s="2246"/>
      <c r="F28" s="2246"/>
      <c r="G28" s="2247"/>
      <c r="H28" s="2248"/>
    </row>
    <row r="29" customFormat="false" ht="12.75" hidden="false" customHeight="true" outlineLevel="0" collapsed="false">
      <c r="A29" s="2245" t="s">
        <v>1808</v>
      </c>
      <c r="B29" s="640" t="s">
        <v>1809</v>
      </c>
      <c r="C29" s="640" t="s">
        <v>650</v>
      </c>
      <c r="D29" s="2246"/>
      <c r="E29" s="2246"/>
      <c r="F29" s="2246"/>
      <c r="G29" s="2247"/>
      <c r="H29" s="2248"/>
    </row>
    <row r="30" customFormat="false" ht="12.75" hidden="false" customHeight="true" outlineLevel="0" collapsed="false">
      <c r="A30" s="2245" t="s">
        <v>1808</v>
      </c>
      <c r="B30" s="640" t="s">
        <v>1809</v>
      </c>
      <c r="C30" s="640" t="s">
        <v>651</v>
      </c>
      <c r="D30" s="2246"/>
      <c r="E30" s="2246"/>
      <c r="F30" s="2246"/>
      <c r="G30" s="2247"/>
      <c r="H30" s="2248"/>
    </row>
    <row r="31" customFormat="false" ht="12.75" hidden="false" customHeight="true" outlineLevel="0" collapsed="false">
      <c r="A31" s="2245" t="s">
        <v>1808</v>
      </c>
      <c r="B31" s="640" t="s">
        <v>1809</v>
      </c>
      <c r="C31" s="640" t="s">
        <v>651</v>
      </c>
      <c r="D31" s="2246"/>
      <c r="E31" s="2246"/>
      <c r="F31" s="2246"/>
      <c r="G31" s="2247"/>
      <c r="H31" s="2248"/>
    </row>
    <row r="32" customFormat="false" ht="12.75" hidden="false" customHeight="true" outlineLevel="0" collapsed="false">
      <c r="A32" s="2245" t="s">
        <v>1808</v>
      </c>
      <c r="B32" s="640" t="s">
        <v>1809</v>
      </c>
      <c r="C32" s="640" t="s">
        <v>652</v>
      </c>
      <c r="D32" s="2246"/>
      <c r="E32" s="2246"/>
      <c r="F32" s="2246"/>
      <c r="G32" s="2247"/>
      <c r="H32" s="2248"/>
    </row>
    <row r="33" customFormat="false" ht="12.75" hidden="false" customHeight="true" outlineLevel="0" collapsed="false">
      <c r="A33" s="2245" t="s">
        <v>1808</v>
      </c>
      <c r="B33" s="640" t="s">
        <v>1809</v>
      </c>
      <c r="C33" s="640" t="s">
        <v>652</v>
      </c>
      <c r="D33" s="2246"/>
      <c r="E33" s="2246"/>
      <c r="F33" s="2246"/>
      <c r="G33" s="2247"/>
      <c r="H33" s="2248"/>
    </row>
    <row r="34" customFormat="false" ht="12.75" hidden="false" customHeight="true" outlineLevel="0" collapsed="false">
      <c r="A34" s="2245" t="s">
        <v>1808</v>
      </c>
      <c r="B34" s="640" t="s">
        <v>1809</v>
      </c>
      <c r="C34" s="640" t="s">
        <v>653</v>
      </c>
      <c r="D34" s="2246"/>
      <c r="E34" s="2246"/>
      <c r="F34" s="2246"/>
      <c r="G34" s="2247"/>
      <c r="H34" s="2248"/>
    </row>
    <row r="35" customFormat="false" ht="12.75" hidden="false" customHeight="true" outlineLevel="0" collapsed="false">
      <c r="A35" s="2245" t="s">
        <v>1808</v>
      </c>
      <c r="B35" s="640" t="s">
        <v>1809</v>
      </c>
      <c r="C35" s="640" t="s">
        <v>653</v>
      </c>
      <c r="D35" s="2246"/>
      <c r="E35" s="2246"/>
      <c r="F35" s="2246"/>
      <c r="G35" s="2247"/>
      <c r="H35" s="2248"/>
    </row>
    <row r="36" customFormat="false" ht="12.75" hidden="false" customHeight="true" outlineLevel="0" collapsed="false">
      <c r="A36" s="2245" t="n">
        <v>3</v>
      </c>
      <c r="B36" s="640" t="s">
        <v>1811</v>
      </c>
      <c r="C36" s="640" t="s">
        <v>1772</v>
      </c>
      <c r="D36" s="2246"/>
      <c r="E36" s="2246"/>
      <c r="F36" s="2246"/>
      <c r="G36" s="2247"/>
      <c r="H36" s="2248"/>
    </row>
    <row r="37" customFormat="false" ht="12.75" hidden="false" customHeight="true" outlineLevel="0" collapsed="false">
      <c r="A37" s="2245" t="n">
        <v>4</v>
      </c>
      <c r="B37" s="640" t="s">
        <v>1812</v>
      </c>
      <c r="C37" s="640" t="s">
        <v>1773</v>
      </c>
      <c r="D37" s="2246"/>
      <c r="E37" s="2246"/>
      <c r="F37" s="2246"/>
      <c r="G37" s="2247"/>
      <c r="H37" s="2248"/>
    </row>
    <row r="38" customFormat="false" ht="12.75" hidden="false" customHeight="true" outlineLevel="0" collapsed="false">
      <c r="A38" s="2245" t="n">
        <v>4</v>
      </c>
      <c r="B38" s="640" t="s">
        <v>1812</v>
      </c>
      <c r="C38" s="640" t="s">
        <v>1774</v>
      </c>
      <c r="D38" s="2246"/>
      <c r="E38" s="2246"/>
      <c r="F38" s="2246"/>
      <c r="G38" s="2247"/>
      <c r="H38" s="2248"/>
    </row>
    <row r="39" customFormat="false" ht="12.75" hidden="false" customHeight="true" outlineLevel="0" collapsed="false">
      <c r="A39" s="2245" t="s">
        <v>1813</v>
      </c>
      <c r="B39" s="640" t="s">
        <v>1707</v>
      </c>
      <c r="C39" s="640" t="s">
        <v>1773</v>
      </c>
      <c r="D39" s="2246"/>
      <c r="E39" s="2246"/>
      <c r="F39" s="2246"/>
      <c r="G39" s="2247"/>
      <c r="H39" s="2248"/>
    </row>
    <row r="40" customFormat="false" ht="12.75" hidden="false" customHeight="true" outlineLevel="0" collapsed="false">
      <c r="A40" s="2245" t="s">
        <v>1814</v>
      </c>
      <c r="B40" s="640" t="s">
        <v>1709</v>
      </c>
      <c r="C40" s="640" t="s">
        <v>1773</v>
      </c>
      <c r="D40" s="2246"/>
      <c r="E40" s="2246"/>
      <c r="F40" s="2246"/>
      <c r="G40" s="2247"/>
      <c r="H40" s="2248"/>
    </row>
    <row r="41" customFormat="false" ht="12.75" hidden="false" customHeight="true" outlineLevel="0" collapsed="false">
      <c r="A41" s="2245" t="s">
        <v>1814</v>
      </c>
      <c r="B41" s="640" t="s">
        <v>1709</v>
      </c>
      <c r="C41" s="640" t="s">
        <v>1774</v>
      </c>
      <c r="D41" s="2246"/>
      <c r="E41" s="2246"/>
      <c r="F41" s="2246"/>
      <c r="G41" s="2247"/>
      <c r="H41" s="2248"/>
    </row>
    <row r="42" customFormat="false" ht="12.75" hidden="false" customHeight="true" outlineLevel="0" collapsed="false">
      <c r="A42" s="2245" t="s">
        <v>1815</v>
      </c>
      <c r="B42" s="640" t="s">
        <v>908</v>
      </c>
      <c r="C42" s="640" t="s">
        <v>1773</v>
      </c>
      <c r="D42" s="2246"/>
      <c r="E42" s="2246"/>
      <c r="F42" s="2246"/>
      <c r="G42" s="2247"/>
      <c r="H42" s="2248"/>
    </row>
    <row r="43" customFormat="false" ht="12.75" hidden="false" customHeight="true" outlineLevel="0" collapsed="false">
      <c r="A43" s="2245" t="s">
        <v>1816</v>
      </c>
      <c r="B43" s="640" t="s">
        <v>939</v>
      </c>
      <c r="C43" s="640" t="s">
        <v>1773</v>
      </c>
      <c r="D43" s="2246"/>
      <c r="E43" s="2246"/>
      <c r="F43" s="2246"/>
      <c r="G43" s="2247"/>
      <c r="H43" s="2248"/>
    </row>
    <row r="44" customFormat="false" ht="12.75" hidden="false" customHeight="true" outlineLevel="0" collapsed="false">
      <c r="A44" s="2245" t="s">
        <v>1816</v>
      </c>
      <c r="B44" s="640" t="s">
        <v>939</v>
      </c>
      <c r="C44" s="640" t="s">
        <v>1774</v>
      </c>
      <c r="D44" s="2246"/>
      <c r="E44" s="2246"/>
      <c r="F44" s="2246"/>
      <c r="G44" s="2247"/>
      <c r="H44" s="2248"/>
    </row>
    <row r="45" customFormat="false" ht="12.75" hidden="false" customHeight="true" outlineLevel="0" collapsed="false">
      <c r="A45" s="2245" t="s">
        <v>1817</v>
      </c>
      <c r="B45" s="640" t="s">
        <v>1010</v>
      </c>
      <c r="C45" s="640" t="s">
        <v>1773</v>
      </c>
      <c r="D45" s="2246"/>
      <c r="E45" s="2246"/>
      <c r="F45" s="2246"/>
      <c r="G45" s="2247"/>
      <c r="H45" s="2248"/>
    </row>
    <row r="46" customFormat="false" ht="12.75" hidden="false" customHeight="true" outlineLevel="0" collapsed="false">
      <c r="A46" s="2245" t="s">
        <v>1817</v>
      </c>
      <c r="B46" s="640" t="s">
        <v>1010</v>
      </c>
      <c r="C46" s="640" t="s">
        <v>1774</v>
      </c>
      <c r="D46" s="2246"/>
      <c r="E46" s="2246"/>
      <c r="F46" s="2246"/>
      <c r="G46" s="2247"/>
      <c r="H46" s="2248"/>
    </row>
    <row r="47" customFormat="false" ht="12.75" hidden="false" customHeight="true" outlineLevel="0" collapsed="false">
      <c r="A47" s="2245" t="n">
        <v>5</v>
      </c>
      <c r="B47" s="640" t="s">
        <v>1818</v>
      </c>
      <c r="C47" s="640" t="s">
        <v>1772</v>
      </c>
      <c r="D47" s="2246"/>
      <c r="E47" s="2246"/>
      <c r="F47" s="2246"/>
      <c r="G47" s="2247"/>
      <c r="H47" s="2248"/>
    </row>
    <row r="48" customFormat="false" ht="12.75" hidden="false" customHeight="true" outlineLevel="0" collapsed="false">
      <c r="A48" s="2245" t="n">
        <v>5</v>
      </c>
      <c r="B48" s="640" t="s">
        <v>1818</v>
      </c>
      <c r="C48" s="640" t="s">
        <v>1773</v>
      </c>
      <c r="D48" s="2246"/>
      <c r="E48" s="2246"/>
      <c r="F48" s="2246"/>
      <c r="G48" s="2247"/>
      <c r="H48" s="2248"/>
    </row>
    <row r="49" customFormat="false" ht="12.75" hidden="false" customHeight="true" outlineLevel="0" collapsed="false">
      <c r="A49" s="2245" t="n">
        <v>5</v>
      </c>
      <c r="B49" s="640" t="s">
        <v>1818</v>
      </c>
      <c r="C49" s="640" t="s">
        <v>1774</v>
      </c>
      <c r="D49" s="2246"/>
      <c r="E49" s="2246"/>
      <c r="F49" s="2246"/>
      <c r="G49" s="2247"/>
      <c r="H49" s="2248"/>
    </row>
    <row r="50" customFormat="false" ht="12.75" hidden="false" customHeight="true" outlineLevel="0" collapsed="false">
      <c r="A50" s="2245" t="s">
        <v>1819</v>
      </c>
      <c r="B50" s="640" t="s">
        <v>1078</v>
      </c>
      <c r="C50" s="640" t="s">
        <v>1772</v>
      </c>
      <c r="D50" s="2246"/>
      <c r="E50" s="2246"/>
      <c r="F50" s="2246"/>
      <c r="G50" s="2247"/>
      <c r="H50" s="2248"/>
    </row>
    <row r="51" customFormat="false" ht="12.75" hidden="false" customHeight="true" outlineLevel="0" collapsed="false">
      <c r="A51" s="2245" t="s">
        <v>1819</v>
      </c>
      <c r="B51" s="640" t="s">
        <v>1078</v>
      </c>
      <c r="C51" s="640" t="s">
        <v>1773</v>
      </c>
      <c r="D51" s="2246"/>
      <c r="E51" s="2246"/>
      <c r="F51" s="2246"/>
      <c r="G51" s="2247"/>
      <c r="H51" s="2248"/>
    </row>
    <row r="52" customFormat="false" ht="12.75" hidden="false" customHeight="true" outlineLevel="0" collapsed="false">
      <c r="A52" s="2245" t="s">
        <v>1819</v>
      </c>
      <c r="B52" s="640" t="s">
        <v>1078</v>
      </c>
      <c r="C52" s="640" t="s">
        <v>1774</v>
      </c>
      <c r="D52" s="2246"/>
      <c r="E52" s="2246"/>
      <c r="F52" s="2246"/>
      <c r="G52" s="2247"/>
      <c r="H52" s="2248"/>
    </row>
    <row r="53" customFormat="false" ht="12.75" hidden="false" customHeight="true" outlineLevel="0" collapsed="false">
      <c r="A53" s="2245" t="s">
        <v>1820</v>
      </c>
      <c r="B53" s="640" t="s">
        <v>1114</v>
      </c>
      <c r="C53" s="640" t="s">
        <v>1772</v>
      </c>
      <c r="D53" s="2246"/>
      <c r="E53" s="2246"/>
      <c r="F53" s="2246"/>
      <c r="G53" s="2247"/>
      <c r="H53" s="2248"/>
    </row>
    <row r="54" customFormat="false" ht="12.75" hidden="false" customHeight="true" outlineLevel="0" collapsed="false">
      <c r="A54" s="2245" t="s">
        <v>1820</v>
      </c>
      <c r="B54" s="640" t="s">
        <v>1114</v>
      </c>
      <c r="C54" s="640" t="s">
        <v>1773</v>
      </c>
      <c r="D54" s="2246"/>
      <c r="E54" s="2246"/>
      <c r="F54" s="2246"/>
      <c r="G54" s="2247"/>
      <c r="H54" s="2248"/>
    </row>
    <row r="55" customFormat="false" ht="12.75" hidden="false" customHeight="true" outlineLevel="0" collapsed="false">
      <c r="A55" s="2245" t="s">
        <v>1820</v>
      </c>
      <c r="B55" s="640" t="s">
        <v>1114</v>
      </c>
      <c r="C55" s="640" t="s">
        <v>1774</v>
      </c>
      <c r="D55" s="2246"/>
      <c r="E55" s="2246"/>
      <c r="F55" s="2246"/>
      <c r="G55" s="2247"/>
      <c r="H55" s="2248"/>
    </row>
    <row r="56" customFormat="false" ht="12.75" hidden="false" customHeight="true" outlineLevel="0" collapsed="false">
      <c r="A56" s="2245" t="s">
        <v>1821</v>
      </c>
      <c r="B56" s="640" t="s">
        <v>1131</v>
      </c>
      <c r="C56" s="640" t="s">
        <v>1772</v>
      </c>
      <c r="D56" s="2246"/>
      <c r="E56" s="2246"/>
      <c r="F56" s="2246"/>
      <c r="G56" s="2247"/>
      <c r="H56" s="2248"/>
    </row>
    <row r="57" customFormat="false" ht="13.5" hidden="false" customHeight="true" outlineLevel="0" collapsed="false">
      <c r="A57" s="2245" t="s">
        <v>1821</v>
      </c>
      <c r="B57" s="640" t="s">
        <v>1131</v>
      </c>
      <c r="C57" s="640" t="s">
        <v>1773</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22</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21</v>
      </c>
      <c r="B8" s="640" t="s">
        <v>1131</v>
      </c>
      <c r="C8" s="640" t="s">
        <v>1774</v>
      </c>
      <c r="D8" s="2246"/>
      <c r="E8" s="2246"/>
      <c r="F8" s="2246"/>
      <c r="G8" s="2247"/>
      <c r="H8" s="2248"/>
    </row>
    <row r="9" customFormat="false" ht="12.75" hidden="false" customHeight="true" outlineLevel="0" collapsed="false">
      <c r="A9" s="2245" t="s">
        <v>1823</v>
      </c>
      <c r="B9" s="640" t="s">
        <v>1721</v>
      </c>
      <c r="C9" s="640" t="s">
        <v>1772</v>
      </c>
      <c r="D9" s="2246"/>
      <c r="E9" s="2246"/>
      <c r="F9" s="2246"/>
      <c r="G9" s="2247"/>
      <c r="H9" s="2248"/>
    </row>
    <row r="10" customFormat="false" ht="12.75" hidden="false" customHeight="true" outlineLevel="0" collapsed="false">
      <c r="A10" s="2245" t="s">
        <v>1823</v>
      </c>
      <c r="B10" s="640" t="s">
        <v>1721</v>
      </c>
      <c r="C10" s="640" t="s">
        <v>1773</v>
      </c>
      <c r="D10" s="2246"/>
      <c r="E10" s="2246"/>
      <c r="F10" s="2246"/>
      <c r="G10" s="2247"/>
      <c r="H10" s="2248"/>
    </row>
    <row r="11" customFormat="false" ht="12.75" hidden="false" customHeight="true" outlineLevel="0" collapsed="false">
      <c r="A11" s="2245" t="s">
        <v>1823</v>
      </c>
      <c r="B11" s="640" t="s">
        <v>1721</v>
      </c>
      <c r="C11" s="640" t="s">
        <v>1774</v>
      </c>
      <c r="D11" s="2246"/>
      <c r="E11" s="2246"/>
      <c r="F11" s="2246"/>
      <c r="G11" s="2247"/>
      <c r="H11" s="2248"/>
    </row>
    <row r="12" customFormat="false" ht="12.75" hidden="false" customHeight="true" outlineLevel="0" collapsed="false">
      <c r="A12" s="2245" t="s">
        <v>1824</v>
      </c>
      <c r="B12" s="640" t="s">
        <v>1825</v>
      </c>
      <c r="C12" s="640" t="s">
        <v>1772</v>
      </c>
      <c r="D12" s="2246"/>
      <c r="E12" s="2246"/>
      <c r="F12" s="2246"/>
      <c r="G12" s="2247"/>
      <c r="H12" s="2248"/>
    </row>
    <row r="13" customFormat="false" ht="12.75" hidden="false" customHeight="true" outlineLevel="0" collapsed="false">
      <c r="A13" s="2245" t="s">
        <v>1824</v>
      </c>
      <c r="B13" s="640" t="s">
        <v>1825</v>
      </c>
      <c r="C13" s="640" t="s">
        <v>1773</v>
      </c>
      <c r="D13" s="2246"/>
      <c r="E13" s="2246"/>
      <c r="F13" s="2246"/>
      <c r="G13" s="2247"/>
      <c r="H13" s="2248"/>
    </row>
    <row r="14" customFormat="false" ht="12.75" hidden="false" customHeight="true" outlineLevel="0" collapsed="false">
      <c r="A14" s="2245" t="s">
        <v>1824</v>
      </c>
      <c r="B14" s="640" t="s">
        <v>1825</v>
      </c>
      <c r="C14" s="640" t="s">
        <v>1774</v>
      </c>
      <c r="D14" s="2246"/>
      <c r="E14" s="2246"/>
      <c r="F14" s="2246"/>
      <c r="G14" s="2247"/>
      <c r="H14" s="2248"/>
    </row>
    <row r="15" customFormat="false" ht="12.75" hidden="false" customHeight="true" outlineLevel="0" collapsed="false">
      <c r="A15" s="2245" t="s">
        <v>1826</v>
      </c>
      <c r="B15" s="640" t="s">
        <v>1725</v>
      </c>
      <c r="C15" s="640" t="s">
        <v>1772</v>
      </c>
      <c r="D15" s="2246"/>
      <c r="E15" s="2246"/>
      <c r="F15" s="2246"/>
      <c r="G15" s="2247"/>
      <c r="H15" s="2248"/>
    </row>
    <row r="16" customFormat="false" ht="12.75" hidden="false" customHeight="true" outlineLevel="0" collapsed="false">
      <c r="A16" s="2245" t="s">
        <v>1826</v>
      </c>
      <c r="B16" s="640" t="s">
        <v>1725</v>
      </c>
      <c r="C16" s="640" t="s">
        <v>1773</v>
      </c>
      <c r="D16" s="2246"/>
      <c r="E16" s="2246"/>
      <c r="F16" s="2246"/>
      <c r="G16" s="2247"/>
      <c r="H16" s="2248"/>
    </row>
    <row r="17" customFormat="false" ht="12.75" hidden="false" customHeight="true" outlineLevel="0" collapsed="false">
      <c r="A17" s="2245" t="s">
        <v>1826</v>
      </c>
      <c r="B17" s="640" t="s">
        <v>1725</v>
      </c>
      <c r="C17" s="640" t="s">
        <v>1774</v>
      </c>
      <c r="D17" s="2246"/>
      <c r="E17" s="2246"/>
      <c r="F17" s="2246"/>
      <c r="G17" s="2247"/>
      <c r="H17" s="2248"/>
    </row>
    <row r="18" customFormat="false" ht="12.75" hidden="false" customHeight="true" outlineLevel="0" collapsed="false">
      <c r="A18" s="2245" t="s">
        <v>1827</v>
      </c>
      <c r="B18" s="640" t="s">
        <v>1455</v>
      </c>
      <c r="C18" s="640" t="s">
        <v>1772</v>
      </c>
      <c r="D18" s="2246"/>
      <c r="E18" s="2246"/>
      <c r="F18" s="2246"/>
      <c r="G18" s="2247"/>
      <c r="H18" s="2248"/>
    </row>
    <row r="19" customFormat="false" ht="12.75" hidden="false" customHeight="true" outlineLevel="0" collapsed="false">
      <c r="A19" s="2245" t="n">
        <v>6</v>
      </c>
      <c r="B19" s="640" t="s">
        <v>1828</v>
      </c>
      <c r="C19" s="640" t="s">
        <v>1772</v>
      </c>
      <c r="D19" s="2246"/>
      <c r="E19" s="2246"/>
      <c r="F19" s="2246"/>
      <c r="G19" s="2247"/>
      <c r="H19" s="2248"/>
    </row>
    <row r="20" customFormat="false" ht="12.75" hidden="false" customHeight="true" outlineLevel="0" collapsed="false">
      <c r="A20" s="2245" t="n">
        <v>6</v>
      </c>
      <c r="B20" s="640" t="s">
        <v>1828</v>
      </c>
      <c r="C20" s="640" t="s">
        <v>1773</v>
      </c>
      <c r="D20" s="2246"/>
      <c r="E20" s="2246"/>
      <c r="F20" s="2246"/>
      <c r="G20" s="2247"/>
      <c r="H20" s="2248"/>
    </row>
    <row r="21" customFormat="false" ht="12.75" hidden="false" customHeight="true" outlineLevel="0" collapsed="false">
      <c r="A21" s="2245" t="n">
        <v>6</v>
      </c>
      <c r="B21" s="640" t="s">
        <v>1828</v>
      </c>
      <c r="C21" s="640" t="s">
        <v>1774</v>
      </c>
      <c r="D21" s="2246"/>
      <c r="E21" s="2246"/>
      <c r="F21" s="2246"/>
      <c r="G21" s="2247"/>
      <c r="H21" s="2248"/>
    </row>
    <row r="22" customFormat="false" ht="12.75" hidden="false" customHeight="true" outlineLevel="0" collapsed="false">
      <c r="A22" s="2245" t="s">
        <v>1829</v>
      </c>
      <c r="B22" s="640" t="s">
        <v>1731</v>
      </c>
      <c r="C22" s="640" t="s">
        <v>1772</v>
      </c>
      <c r="D22" s="2246"/>
      <c r="E22" s="2246"/>
      <c r="F22" s="2246"/>
      <c r="G22" s="2247" t="s">
        <v>1830</v>
      </c>
      <c r="H22" s="2248" t="s">
        <v>1831</v>
      </c>
    </row>
    <row r="23" customFormat="false" ht="12.75" hidden="false" customHeight="true" outlineLevel="0" collapsed="false">
      <c r="A23" s="2245" t="s">
        <v>1829</v>
      </c>
      <c r="B23" s="640" t="s">
        <v>1731</v>
      </c>
      <c r="C23" s="640" t="s">
        <v>1773</v>
      </c>
      <c r="D23" s="2246"/>
      <c r="E23" s="2246" t="s">
        <v>1832</v>
      </c>
      <c r="F23" s="2246" t="s">
        <v>1832</v>
      </c>
      <c r="G23" s="2247" t="s">
        <v>1833</v>
      </c>
      <c r="H23" s="2248"/>
    </row>
    <row r="24" customFormat="false" ht="12.75" hidden="false" customHeight="true" outlineLevel="0" collapsed="false">
      <c r="A24" s="2245" t="s">
        <v>1834</v>
      </c>
      <c r="B24" s="640" t="s">
        <v>1835</v>
      </c>
      <c r="C24" s="640" t="s">
        <v>1773</v>
      </c>
      <c r="D24" s="2246"/>
      <c r="E24" s="2246" t="s">
        <v>1836</v>
      </c>
      <c r="F24" s="2246" t="s">
        <v>1837</v>
      </c>
      <c r="G24" s="2247" t="s">
        <v>1836</v>
      </c>
      <c r="H24" s="2248"/>
    </row>
    <row r="25" customFormat="false" ht="12.75" hidden="false" customHeight="true" outlineLevel="0" collapsed="false">
      <c r="A25" s="2245" t="s">
        <v>1834</v>
      </c>
      <c r="B25" s="640" t="s">
        <v>1835</v>
      </c>
      <c r="C25" s="640" t="s">
        <v>1774</v>
      </c>
      <c r="D25" s="2246" t="s">
        <v>1837</v>
      </c>
      <c r="E25" s="2246" t="s">
        <v>1838</v>
      </c>
      <c r="F25" s="2246"/>
      <c r="G25" s="2247" t="s">
        <v>1836</v>
      </c>
      <c r="H25" s="2248"/>
    </row>
    <row r="26" customFormat="false" ht="12.75" hidden="false" customHeight="true" outlineLevel="0" collapsed="false">
      <c r="A26" s="2245" t="s">
        <v>1839</v>
      </c>
      <c r="B26" s="640" t="s">
        <v>1371</v>
      </c>
      <c r="C26" s="640" t="s">
        <v>1772</v>
      </c>
      <c r="D26" s="2246"/>
      <c r="E26" s="2246"/>
      <c r="F26" s="2246"/>
      <c r="G26" s="2247"/>
      <c r="H26" s="2248"/>
    </row>
    <row r="27" customFormat="false" ht="12.75" hidden="false" customHeight="true" outlineLevel="0" collapsed="false">
      <c r="A27" s="2245" t="s">
        <v>1839</v>
      </c>
      <c r="B27" s="640" t="s">
        <v>1371</v>
      </c>
      <c r="C27" s="640" t="s">
        <v>1773</v>
      </c>
      <c r="D27" s="2246"/>
      <c r="E27" s="2246"/>
      <c r="F27" s="2246"/>
      <c r="G27" s="2247"/>
      <c r="H27" s="2248"/>
    </row>
    <row r="28" customFormat="false" ht="12.75" hidden="false" customHeight="true" outlineLevel="0" collapsed="false">
      <c r="A28" s="2245" t="s">
        <v>1839</v>
      </c>
      <c r="B28" s="640" t="s">
        <v>1371</v>
      </c>
      <c r="C28" s="640" t="s">
        <v>1774</v>
      </c>
      <c r="D28" s="2246"/>
      <c r="E28" s="2246"/>
      <c r="F28" s="2246"/>
      <c r="G28" s="2247"/>
      <c r="H28" s="2248"/>
    </row>
    <row r="29" customFormat="false" ht="12.75" hidden="false" customHeight="true" outlineLevel="0" collapsed="false">
      <c r="A29" s="2245" t="s">
        <v>1840</v>
      </c>
      <c r="B29" s="640" t="s">
        <v>1455</v>
      </c>
      <c r="C29" s="640" t="s">
        <v>1772</v>
      </c>
      <c r="D29" s="2246"/>
      <c r="E29" s="2246"/>
      <c r="F29" s="2246"/>
      <c r="G29" s="2247"/>
      <c r="H29" s="2248"/>
    </row>
    <row r="30" customFormat="false" ht="12.75" hidden="false" customHeight="true" outlineLevel="0" collapsed="false">
      <c r="A30" s="2245" t="s">
        <v>1840</v>
      </c>
      <c r="B30" s="640" t="s">
        <v>1455</v>
      </c>
      <c r="C30" s="640" t="s">
        <v>1773</v>
      </c>
      <c r="D30" s="2246"/>
      <c r="E30" s="2246"/>
      <c r="F30" s="2246"/>
      <c r="G30" s="2247"/>
      <c r="H30" s="2248"/>
    </row>
    <row r="31" customFormat="false" ht="12.75" hidden="false" customHeight="true" outlineLevel="0" collapsed="false">
      <c r="A31" s="2245" t="s">
        <v>1840</v>
      </c>
      <c r="B31" s="640" t="s">
        <v>1455</v>
      </c>
      <c r="C31" s="640" t="s">
        <v>1774</v>
      </c>
      <c r="D31" s="2246"/>
      <c r="E31" s="2246"/>
      <c r="F31" s="2246"/>
      <c r="G31" s="2247"/>
      <c r="H31" s="2248"/>
    </row>
    <row r="32" customFormat="false" ht="12.75" hidden="false" customHeight="true" outlineLevel="0" collapsed="false">
      <c r="A32" s="2245" t="n">
        <v>7</v>
      </c>
      <c r="B32" s="640" t="s">
        <v>1455</v>
      </c>
      <c r="C32" s="640" t="s">
        <v>1772</v>
      </c>
      <c r="D32" s="2246"/>
      <c r="E32" s="2246"/>
      <c r="F32" s="2246"/>
      <c r="G32" s="2247"/>
      <c r="H32" s="2248"/>
    </row>
    <row r="33" customFormat="false" ht="12.75" hidden="false" customHeight="true" outlineLevel="0" collapsed="false">
      <c r="A33" s="2245" t="n">
        <v>7</v>
      </c>
      <c r="B33" s="640" t="s">
        <v>1455</v>
      </c>
      <c r="C33" s="640" t="s">
        <v>1772</v>
      </c>
      <c r="D33" s="2246"/>
      <c r="E33" s="2246"/>
      <c r="F33" s="2246"/>
      <c r="G33" s="2247"/>
      <c r="H33" s="2248"/>
    </row>
    <row r="34" customFormat="false" ht="12.75" hidden="false" customHeight="true" outlineLevel="0" collapsed="false">
      <c r="A34" s="2245" t="n">
        <v>7</v>
      </c>
      <c r="B34" s="640" t="s">
        <v>1455</v>
      </c>
      <c r="C34" s="640" t="s">
        <v>1772</v>
      </c>
      <c r="D34" s="2246"/>
      <c r="E34" s="2246"/>
      <c r="F34" s="2246"/>
      <c r="G34" s="2247"/>
      <c r="H34" s="2248"/>
    </row>
    <row r="35" customFormat="false" ht="12.75" hidden="false" customHeight="true" outlineLevel="0" collapsed="false">
      <c r="A35" s="2245" t="n">
        <v>7</v>
      </c>
      <c r="B35" s="640" t="s">
        <v>1455</v>
      </c>
      <c r="C35" s="640" t="s">
        <v>1773</v>
      </c>
      <c r="D35" s="2246"/>
      <c r="E35" s="2246"/>
      <c r="F35" s="2246"/>
      <c r="G35" s="2247"/>
      <c r="H35" s="2248"/>
    </row>
    <row r="36" customFormat="false" ht="12.75" hidden="false" customHeight="true" outlineLevel="0" collapsed="false">
      <c r="A36" s="2245" t="n">
        <v>7</v>
      </c>
      <c r="B36" s="640" t="s">
        <v>1455</v>
      </c>
      <c r="C36" s="640" t="s">
        <v>1774</v>
      </c>
      <c r="D36" s="2246"/>
      <c r="E36" s="2246"/>
      <c r="F36" s="2246"/>
      <c r="G36" s="2247"/>
      <c r="H36" s="2248"/>
    </row>
    <row r="37" customFormat="false" ht="12.75" hidden="false" customHeight="true" outlineLevel="0" collapsed="false">
      <c r="A37" s="2245" t="n">
        <v>7</v>
      </c>
      <c r="B37" s="640" t="s">
        <v>1455</v>
      </c>
      <c r="C37" s="640" t="s">
        <v>641</v>
      </c>
      <c r="D37" s="2246"/>
      <c r="E37" s="2246"/>
      <c r="F37" s="2246"/>
      <c r="G37" s="2247"/>
      <c r="H37" s="2248"/>
    </row>
    <row r="38" customFormat="false" ht="12.75" hidden="false" customHeight="true" outlineLevel="0" collapsed="false">
      <c r="A38" s="2245" t="n">
        <v>7</v>
      </c>
      <c r="B38" s="640" t="s">
        <v>1455</v>
      </c>
      <c r="C38" s="640" t="s">
        <v>641</v>
      </c>
      <c r="D38" s="2246"/>
      <c r="E38" s="2246"/>
      <c r="F38" s="2246"/>
      <c r="G38" s="2247"/>
      <c r="H38" s="2248"/>
    </row>
    <row r="39" customFormat="false" ht="12.75" hidden="false" customHeight="true" outlineLevel="0" collapsed="false">
      <c r="A39" s="2245" t="n">
        <v>7</v>
      </c>
      <c r="B39" s="640" t="s">
        <v>1455</v>
      </c>
      <c r="C39" s="640" t="s">
        <v>644</v>
      </c>
      <c r="D39" s="2246"/>
      <c r="E39" s="2246"/>
      <c r="F39" s="2246"/>
      <c r="G39" s="2247"/>
      <c r="H39" s="2248"/>
    </row>
    <row r="40" customFormat="false" ht="12.75" hidden="false" customHeight="true" outlineLevel="0" collapsed="false">
      <c r="A40" s="2245" t="n">
        <v>7</v>
      </c>
      <c r="B40" s="640" t="s">
        <v>1455</v>
      </c>
      <c r="C40" s="640" t="s">
        <v>644</v>
      </c>
      <c r="D40" s="2246"/>
      <c r="E40" s="2246"/>
      <c r="F40" s="2246"/>
      <c r="G40" s="2247"/>
      <c r="H40" s="2248"/>
    </row>
    <row r="41" customFormat="false" ht="12.75" hidden="false" customHeight="true" outlineLevel="0" collapsed="false">
      <c r="A41" s="2245" t="n">
        <v>7</v>
      </c>
      <c r="B41" s="640" t="s">
        <v>1455</v>
      </c>
      <c r="C41" s="640" t="s">
        <v>653</v>
      </c>
      <c r="D41" s="2246"/>
      <c r="E41" s="2246"/>
      <c r="F41" s="2246"/>
      <c r="G41" s="2247"/>
      <c r="H41" s="2248"/>
    </row>
    <row r="42" customFormat="false" ht="12.75" hidden="false" customHeight="true" outlineLevel="0" collapsed="false">
      <c r="A42" s="2245" t="n">
        <v>7</v>
      </c>
      <c r="B42" s="640" t="s">
        <v>1455</v>
      </c>
      <c r="C42" s="640" t="s">
        <v>653</v>
      </c>
      <c r="D42" s="2246"/>
      <c r="E42" s="2246"/>
      <c r="F42" s="2246"/>
      <c r="G42" s="2247"/>
      <c r="H42" s="2248"/>
    </row>
    <row r="43" customFormat="false" ht="13.5" hidden="false" customHeight="true" outlineLevel="0" collapsed="false">
      <c r="A43" s="528"/>
      <c r="B43" s="640"/>
      <c r="C43" s="640"/>
      <c r="D43" s="2250"/>
      <c r="E43" s="2250"/>
      <c r="F43" s="2250"/>
      <c r="G43" s="2250"/>
      <c r="H43" s="2251"/>
    </row>
    <row r="44" customFormat="false" ht="12.75" hidden="false" customHeight="true" outlineLevel="0" collapsed="false">
      <c r="A44" s="2249"/>
      <c r="B44" s="2249"/>
      <c r="C44" s="2249"/>
      <c r="D44" s="2249"/>
      <c r="E44" s="2249"/>
      <c r="F44" s="2249"/>
      <c r="G44" s="2249"/>
      <c r="H44" s="2249"/>
    </row>
    <row r="45" customFormat="false" ht="13.5" hidden="false" customHeight="true" outlineLevel="0" collapsed="false">
      <c r="A45" s="1003" t="s">
        <v>1841</v>
      </c>
      <c r="B45" s="1003"/>
      <c r="C45" s="1003"/>
      <c r="D45" s="1003"/>
      <c r="E45" s="1003"/>
      <c r="F45" s="1003"/>
      <c r="G45" s="1003"/>
      <c r="H45" s="1003"/>
    </row>
    <row r="46" customFormat="false" ht="13.5" hidden="false" customHeight="true" outlineLevel="0" collapsed="false">
      <c r="A46" s="1003" t="s">
        <v>1842</v>
      </c>
      <c r="B46" s="1003"/>
      <c r="C46" s="1003"/>
      <c r="D46" s="1003"/>
      <c r="E46" s="1003"/>
      <c r="F46" s="1003"/>
      <c r="G46" s="1003"/>
      <c r="H46" s="1003"/>
    </row>
    <row r="47" customFormat="false" ht="13.5" hidden="false" customHeight="true" outlineLevel="0" collapsed="false"/>
    <row r="48" customFormat="false" ht="12.75" hidden="false" customHeight="true" outlineLevel="0" collapsed="false">
      <c r="A48" s="2252" t="s">
        <v>1758</v>
      </c>
      <c r="B48" s="2253"/>
      <c r="C48" s="2253"/>
      <c r="D48" s="2253"/>
      <c r="E48" s="2253"/>
      <c r="F48" s="2253"/>
      <c r="G48" s="2253"/>
      <c r="H48" s="2254"/>
    </row>
    <row r="49" customFormat="false" ht="13.5" hidden="false" customHeight="true" outlineLevel="0" collapsed="false">
      <c r="A49" s="2255" t="s">
        <v>1843</v>
      </c>
      <c r="B49" s="2255"/>
      <c r="C49" s="2255"/>
      <c r="D49" s="2255"/>
      <c r="E49" s="2255"/>
      <c r="F49" s="2255"/>
      <c r="G49" s="2255"/>
      <c r="H49" s="2255"/>
    </row>
    <row r="50" customFormat="false" ht="12.75" hidden="false" customHeight="true" outlineLevel="0" collapsed="false">
      <c r="A50" s="2249"/>
      <c r="B50" s="2249"/>
      <c r="C50" s="2249"/>
      <c r="D50" s="2249"/>
      <c r="E50" s="2249"/>
      <c r="F50" s="2249"/>
      <c r="G50" s="2249"/>
      <c r="H50" s="224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A1:IV6 A7:F42 H7:IV7 G8:IV42 A4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44</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6" t="s">
        <v>1845</v>
      </c>
      <c r="B5" s="2256"/>
      <c r="C5" s="2256"/>
      <c r="D5" s="2256"/>
      <c r="E5" s="2256"/>
      <c r="F5" s="14"/>
    </row>
    <row r="6" customFormat="false" ht="26.25" hidden="false" customHeight="true" outlineLevel="0" collapsed="false">
      <c r="A6" s="2257" t="s">
        <v>1763</v>
      </c>
      <c r="B6" s="2258" t="s">
        <v>1846</v>
      </c>
      <c r="C6" s="2258" t="s">
        <v>1847</v>
      </c>
      <c r="D6" s="2259"/>
      <c r="E6" s="2259" t="s">
        <v>1848</v>
      </c>
      <c r="F6" s="14"/>
    </row>
    <row r="7" customFormat="false" ht="13.5" hidden="false" customHeight="true" outlineLevel="0" collapsed="false">
      <c r="A7" s="2260" t="s">
        <v>1263</v>
      </c>
      <c r="B7" s="677" t="s">
        <v>1849</v>
      </c>
      <c r="C7" s="677" t="s">
        <v>1850</v>
      </c>
      <c r="D7" s="2261" t="s">
        <v>1851</v>
      </c>
      <c r="E7" s="2261"/>
    </row>
    <row r="8" customFormat="false" ht="12.75" hidden="false" customHeight="true" outlineLevel="0" collapsed="false">
      <c r="A8" s="2260" t="s">
        <v>1263</v>
      </c>
      <c r="B8" s="677" t="s">
        <v>1849</v>
      </c>
      <c r="C8" s="677" t="s">
        <v>1161</v>
      </c>
      <c r="D8" s="2261"/>
      <c r="E8" s="2261"/>
    </row>
    <row r="9" customFormat="false" ht="12.75" hidden="false" customHeight="true" outlineLevel="0" collapsed="false">
      <c r="A9" s="2260" t="s">
        <v>1263</v>
      </c>
      <c r="B9" s="677" t="s">
        <v>1849</v>
      </c>
      <c r="C9" s="677" t="s">
        <v>1161</v>
      </c>
      <c r="D9" s="2261"/>
      <c r="E9" s="2261"/>
    </row>
    <row r="10" customFormat="false" ht="12.75" hidden="false" customHeight="true" outlineLevel="0" collapsed="false">
      <c r="A10" s="2260" t="s">
        <v>1263</v>
      </c>
      <c r="B10" s="677" t="s">
        <v>1849</v>
      </c>
      <c r="C10" s="677" t="s">
        <v>1852</v>
      </c>
      <c r="D10" s="2261"/>
      <c r="E10" s="2261"/>
    </row>
    <row r="11" customFormat="false" ht="12.75" hidden="false" customHeight="true" outlineLevel="0" collapsed="false">
      <c r="A11" s="2260" t="s">
        <v>1263</v>
      </c>
      <c r="B11" s="677" t="s">
        <v>1849</v>
      </c>
      <c r="C11" s="677" t="s">
        <v>1852</v>
      </c>
      <c r="D11" s="2261"/>
      <c r="E11" s="2261"/>
    </row>
    <row r="12" customFormat="false" ht="12.75" hidden="false" customHeight="true" outlineLevel="0" collapsed="false">
      <c r="A12" s="2260" t="s">
        <v>1263</v>
      </c>
      <c r="B12" s="677" t="s">
        <v>1849</v>
      </c>
      <c r="C12" s="677" t="s">
        <v>1853</v>
      </c>
      <c r="D12" s="2261"/>
      <c r="E12" s="2261"/>
    </row>
    <row r="13" customFormat="false" ht="12.75" hidden="false" customHeight="true" outlineLevel="0" collapsed="false">
      <c r="A13" s="2260" t="s">
        <v>1263</v>
      </c>
      <c r="B13" s="677" t="s">
        <v>1849</v>
      </c>
      <c r="C13" s="677" t="s">
        <v>1853</v>
      </c>
      <c r="D13" s="2261"/>
      <c r="E13" s="2261"/>
    </row>
    <row r="14" customFormat="false" ht="12.75" hidden="false" customHeight="true" outlineLevel="0" collapsed="false">
      <c r="A14" s="2260" t="s">
        <v>1263</v>
      </c>
      <c r="B14" s="677" t="s">
        <v>1849</v>
      </c>
      <c r="C14" s="677" t="s">
        <v>1854</v>
      </c>
      <c r="D14" s="2261"/>
      <c r="E14" s="2261"/>
    </row>
    <row r="15" customFormat="false" ht="12.75" hidden="false" customHeight="true" outlineLevel="0" collapsed="false">
      <c r="A15" s="2260" t="s">
        <v>1263</v>
      </c>
      <c r="B15" s="677" t="s">
        <v>1849</v>
      </c>
      <c r="C15" s="677" t="s">
        <v>1855</v>
      </c>
      <c r="D15" s="2261"/>
      <c r="E15" s="2261"/>
    </row>
    <row r="16" customFormat="false" ht="12.75" hidden="false" customHeight="true" outlineLevel="0" collapsed="false">
      <c r="A16" s="2260" t="s">
        <v>1263</v>
      </c>
      <c r="B16" s="677" t="s">
        <v>1849</v>
      </c>
      <c r="C16" s="677" t="s">
        <v>1856</v>
      </c>
      <c r="D16" s="2261"/>
      <c r="E16" s="2261"/>
    </row>
    <row r="17" customFormat="false" ht="12.75" hidden="false" customHeight="true" outlineLevel="0" collapsed="false">
      <c r="A17" s="2260" t="s">
        <v>1263</v>
      </c>
      <c r="B17" s="677" t="s">
        <v>1849</v>
      </c>
      <c r="C17" s="677" t="s">
        <v>1857</v>
      </c>
      <c r="D17" s="2261"/>
      <c r="E17" s="2261"/>
    </row>
    <row r="18" customFormat="false" ht="12.75" hidden="false" customHeight="true" outlineLevel="0" collapsed="false">
      <c r="A18" s="2260" t="s">
        <v>1263</v>
      </c>
      <c r="B18" s="677" t="s">
        <v>1849</v>
      </c>
      <c r="C18" s="677" t="s">
        <v>1858</v>
      </c>
      <c r="D18" s="2261"/>
      <c r="E18" s="2261"/>
    </row>
    <row r="19" customFormat="false" ht="12.75" hidden="false" customHeight="true" outlineLevel="0" collapsed="false">
      <c r="A19" s="2260" t="s">
        <v>1263</v>
      </c>
      <c r="B19" s="677" t="s">
        <v>1849</v>
      </c>
      <c r="C19" s="677" t="s">
        <v>1859</v>
      </c>
      <c r="D19" s="2261"/>
      <c r="E19" s="2261"/>
    </row>
    <row r="20" customFormat="false" ht="12.75" hidden="false" customHeight="true" outlineLevel="0" collapsed="false">
      <c r="A20" s="2260" t="s">
        <v>1263</v>
      </c>
      <c r="B20" s="677" t="s">
        <v>1849</v>
      </c>
      <c r="C20" s="677" t="s">
        <v>1860</v>
      </c>
      <c r="D20" s="2261"/>
      <c r="E20" s="2261"/>
    </row>
    <row r="21" customFormat="false" ht="12.75" hidden="false" customHeight="true" outlineLevel="0" collapsed="false">
      <c r="A21" s="2260" t="s">
        <v>1263</v>
      </c>
      <c r="B21" s="677" t="s">
        <v>1849</v>
      </c>
      <c r="C21" s="677" t="s">
        <v>1861</v>
      </c>
      <c r="D21" s="2261" t="s">
        <v>1862</v>
      </c>
      <c r="E21" s="2261"/>
    </row>
    <row r="22" customFormat="false" ht="12.75" hidden="false" customHeight="true" outlineLevel="0" collapsed="false">
      <c r="A22" s="2260" t="s">
        <v>1263</v>
      </c>
      <c r="B22" s="677" t="s">
        <v>1849</v>
      </c>
      <c r="C22" s="677" t="s">
        <v>1863</v>
      </c>
      <c r="D22" s="2261"/>
      <c r="E22" s="2261"/>
    </row>
    <row r="23" customFormat="false" ht="12.75" hidden="false" customHeight="true" outlineLevel="0" collapsed="false">
      <c r="A23" s="2260" t="s">
        <v>1263</v>
      </c>
      <c r="B23" s="677" t="s">
        <v>1849</v>
      </c>
      <c r="C23" s="677" t="s">
        <v>1864</v>
      </c>
      <c r="D23" s="2261"/>
      <c r="E23" s="2261"/>
    </row>
    <row r="24" customFormat="false" ht="12.75" hidden="false" customHeight="true" outlineLevel="0" collapsed="false">
      <c r="A24" s="2260" t="s">
        <v>1263</v>
      </c>
      <c r="B24" s="677" t="s">
        <v>1849</v>
      </c>
      <c r="C24" s="677" t="s">
        <v>1865</v>
      </c>
      <c r="D24" s="2261" t="s">
        <v>1866</v>
      </c>
      <c r="E24" s="2261"/>
    </row>
    <row r="25" customFormat="false" ht="12.75" hidden="false" customHeight="true" outlineLevel="0" collapsed="false">
      <c r="A25" s="2260" t="s">
        <v>1263</v>
      </c>
      <c r="B25" s="677" t="s">
        <v>1849</v>
      </c>
      <c r="C25" s="677" t="s">
        <v>1867</v>
      </c>
      <c r="D25" s="2261"/>
      <c r="E25" s="2261"/>
    </row>
    <row r="26" customFormat="false" ht="12.75" hidden="false" customHeight="true" outlineLevel="0" collapsed="false">
      <c r="A26" s="2260" t="s">
        <v>1263</v>
      </c>
      <c r="B26" s="677" t="s">
        <v>1849</v>
      </c>
      <c r="C26" s="677" t="s">
        <v>1868</v>
      </c>
      <c r="D26" s="2261"/>
      <c r="E26" s="2261"/>
    </row>
    <row r="27" customFormat="false" ht="12.75" hidden="false" customHeight="true" outlineLevel="0" collapsed="false">
      <c r="A27" s="2260" t="s">
        <v>1263</v>
      </c>
      <c r="B27" s="677" t="s">
        <v>1849</v>
      </c>
      <c r="C27" s="677" t="s">
        <v>1869</v>
      </c>
      <c r="D27" s="2261"/>
      <c r="E27" s="2261"/>
    </row>
    <row r="28" customFormat="false" ht="12.75" hidden="false" customHeight="true" outlineLevel="0" collapsed="false">
      <c r="A28" s="2260" t="s">
        <v>1263</v>
      </c>
      <c r="B28" s="677" t="s">
        <v>1849</v>
      </c>
      <c r="C28" s="677" t="s">
        <v>1850</v>
      </c>
      <c r="D28" s="2261" t="s">
        <v>1870</v>
      </c>
      <c r="E28" s="2261"/>
    </row>
    <row r="29" customFormat="false" ht="12.75" hidden="false" customHeight="true" outlineLevel="0" collapsed="false">
      <c r="A29" s="2260" t="s">
        <v>1263</v>
      </c>
      <c r="B29" s="677" t="s">
        <v>1849</v>
      </c>
      <c r="C29" s="677" t="s">
        <v>1871</v>
      </c>
      <c r="D29" s="2261"/>
      <c r="E29" s="2261"/>
    </row>
    <row r="30" customFormat="false" ht="12.75" hidden="false" customHeight="true" outlineLevel="0" collapsed="false">
      <c r="A30" s="2260" t="s">
        <v>1263</v>
      </c>
      <c r="B30" s="677" t="s">
        <v>1849</v>
      </c>
      <c r="C30" s="677" t="s">
        <v>1872</v>
      </c>
      <c r="D30" s="2261"/>
      <c r="E30" s="2261"/>
    </row>
    <row r="31" customFormat="false" ht="12.75" hidden="false" customHeight="true" outlineLevel="0" collapsed="false">
      <c r="A31" s="2260" t="s">
        <v>1263</v>
      </c>
      <c r="B31" s="677" t="s">
        <v>1849</v>
      </c>
      <c r="C31" s="677" t="s">
        <v>1873</v>
      </c>
      <c r="D31" s="2261"/>
      <c r="E31" s="2261"/>
    </row>
    <row r="32" customFormat="false" ht="12.75" hidden="false" customHeight="true" outlineLevel="0" collapsed="false">
      <c r="A32" s="2260" t="s">
        <v>1263</v>
      </c>
      <c r="B32" s="677" t="s">
        <v>1849</v>
      </c>
      <c r="C32" s="677" t="s">
        <v>1874</v>
      </c>
      <c r="D32" s="2261"/>
      <c r="E32" s="2261"/>
    </row>
    <row r="33" customFormat="false" ht="12.75" hidden="false" customHeight="true" outlineLevel="0" collapsed="false">
      <c r="A33" s="2260" t="s">
        <v>1263</v>
      </c>
      <c r="B33" s="677" t="s">
        <v>1849</v>
      </c>
      <c r="C33" s="677" t="s">
        <v>1875</v>
      </c>
      <c r="D33" s="2261"/>
      <c r="E33" s="2261"/>
    </row>
    <row r="34" customFormat="false" ht="12.75" hidden="false" customHeight="true" outlineLevel="0" collapsed="false">
      <c r="A34" s="2260" t="s">
        <v>1263</v>
      </c>
      <c r="B34" s="677" t="s">
        <v>1849</v>
      </c>
      <c r="C34" s="677" t="s">
        <v>1876</v>
      </c>
      <c r="D34" s="2261"/>
      <c r="E34" s="2261"/>
    </row>
    <row r="35" customFormat="false" ht="12.75" hidden="false" customHeight="true" outlineLevel="0" collapsed="false">
      <c r="A35" s="2260" t="s">
        <v>1263</v>
      </c>
      <c r="B35" s="677" t="s">
        <v>1849</v>
      </c>
      <c r="C35" s="677" t="s">
        <v>1877</v>
      </c>
      <c r="D35" s="2261"/>
      <c r="E35" s="2261"/>
    </row>
    <row r="36" customFormat="false" ht="12.75" hidden="false" customHeight="true" outlineLevel="0" collapsed="false">
      <c r="A36" s="2260" t="s">
        <v>1263</v>
      </c>
      <c r="B36" s="677" t="s">
        <v>1849</v>
      </c>
      <c r="C36" s="677" t="s">
        <v>1878</v>
      </c>
      <c r="D36" s="2261"/>
      <c r="E36" s="2261"/>
    </row>
    <row r="37" customFormat="false" ht="12.75" hidden="false" customHeight="true" outlineLevel="0" collapsed="false">
      <c r="A37" s="2260" t="s">
        <v>1263</v>
      </c>
      <c r="B37" s="677" t="s">
        <v>1849</v>
      </c>
      <c r="C37" s="677" t="s">
        <v>1879</v>
      </c>
      <c r="D37" s="2261"/>
      <c r="E37" s="2261"/>
    </row>
    <row r="38" customFormat="false" ht="12.75" hidden="false" customHeight="true" outlineLevel="0" collapsed="false">
      <c r="A38" s="2260" t="s">
        <v>1263</v>
      </c>
      <c r="B38" s="677" t="s">
        <v>1849</v>
      </c>
      <c r="C38" s="677" t="s">
        <v>1101</v>
      </c>
      <c r="D38" s="2261"/>
      <c r="E38" s="2261"/>
    </row>
    <row r="39" customFormat="false" ht="12.75" hidden="false" customHeight="true" outlineLevel="0" collapsed="false">
      <c r="A39" s="2260" t="s">
        <v>1263</v>
      </c>
      <c r="B39" s="677" t="s">
        <v>1849</v>
      </c>
      <c r="C39" s="677" t="s">
        <v>1114</v>
      </c>
      <c r="D39" s="2261"/>
      <c r="E39" s="2261"/>
    </row>
    <row r="40" customFormat="false" ht="12.75" hidden="false" customHeight="true" outlineLevel="0" collapsed="false">
      <c r="A40" s="2260" t="s">
        <v>1263</v>
      </c>
      <c r="B40" s="677" t="s">
        <v>1849</v>
      </c>
      <c r="C40" s="677" t="s">
        <v>1103</v>
      </c>
      <c r="D40" s="2261"/>
      <c r="E40" s="2261"/>
    </row>
    <row r="41" customFormat="false" ht="12.75" hidden="false" customHeight="true" outlineLevel="0" collapsed="false">
      <c r="A41" s="2260" t="s">
        <v>1263</v>
      </c>
      <c r="B41" s="677" t="s">
        <v>1849</v>
      </c>
      <c r="C41" s="677" t="s">
        <v>1101</v>
      </c>
      <c r="D41" s="2261" t="s">
        <v>1880</v>
      </c>
      <c r="E41" s="2261"/>
    </row>
    <row r="42" customFormat="false" ht="12.75" hidden="false" customHeight="true" outlineLevel="0" collapsed="false">
      <c r="A42" s="2260" t="s">
        <v>1263</v>
      </c>
      <c r="B42" s="677" t="s">
        <v>1849</v>
      </c>
      <c r="C42" s="677" t="s">
        <v>1102</v>
      </c>
      <c r="D42" s="2261"/>
      <c r="E42" s="2261"/>
    </row>
    <row r="43" customFormat="false" ht="12.75" hidden="false" customHeight="true" outlineLevel="0" collapsed="false">
      <c r="A43" s="2260" t="s">
        <v>1263</v>
      </c>
      <c r="B43" s="677" t="s">
        <v>1849</v>
      </c>
      <c r="C43" s="677" t="s">
        <v>1103</v>
      </c>
      <c r="D43" s="2261"/>
      <c r="E43" s="2261"/>
    </row>
    <row r="44" customFormat="false" ht="12.75" hidden="false" customHeight="true" outlineLevel="0" collapsed="false">
      <c r="A44" s="2260" t="s">
        <v>1263</v>
      </c>
      <c r="B44" s="677" t="s">
        <v>1849</v>
      </c>
      <c r="C44" s="677" t="s">
        <v>1101</v>
      </c>
      <c r="D44" s="2261"/>
      <c r="E44" s="2261"/>
    </row>
    <row r="45" customFormat="false" ht="12.75" hidden="false" customHeight="true" outlineLevel="0" collapsed="false">
      <c r="A45" s="2260" t="s">
        <v>1263</v>
      </c>
      <c r="B45" s="677" t="s">
        <v>1849</v>
      </c>
      <c r="C45" s="677" t="s">
        <v>1102</v>
      </c>
      <c r="D45" s="2261"/>
      <c r="E45" s="2261"/>
    </row>
    <row r="46" customFormat="false" ht="12.75" hidden="false" customHeight="true" outlineLevel="0" collapsed="false">
      <c r="A46" s="2260" t="s">
        <v>1263</v>
      </c>
      <c r="B46" s="677" t="s">
        <v>1849</v>
      </c>
      <c r="C46" s="677" t="s">
        <v>1103</v>
      </c>
      <c r="D46" s="2261"/>
      <c r="E46" s="2261"/>
    </row>
    <row r="47" customFormat="false" ht="12.75" hidden="false" customHeight="true" outlineLevel="0" collapsed="false">
      <c r="A47" s="2260" t="s">
        <v>1263</v>
      </c>
      <c r="B47" s="677" t="s">
        <v>1849</v>
      </c>
      <c r="C47" s="677" t="s">
        <v>1161</v>
      </c>
      <c r="D47" s="2261"/>
      <c r="E47" s="2261"/>
    </row>
    <row r="48" customFormat="false" ht="12.75" hidden="false" customHeight="true" outlineLevel="0" collapsed="false">
      <c r="A48" s="2260" t="s">
        <v>1263</v>
      </c>
      <c r="B48" s="677" t="s">
        <v>1849</v>
      </c>
      <c r="C48" s="677" t="s">
        <v>1101</v>
      </c>
      <c r="D48" s="2261"/>
      <c r="E48" s="2261"/>
    </row>
    <row r="49" customFormat="false" ht="12.75" hidden="false" customHeight="true" outlineLevel="0" collapsed="false">
      <c r="A49" s="2260" t="s">
        <v>1263</v>
      </c>
      <c r="B49" s="677" t="s">
        <v>1849</v>
      </c>
      <c r="C49" s="677" t="s">
        <v>1102</v>
      </c>
      <c r="D49" s="2261"/>
      <c r="E49" s="2261"/>
    </row>
    <row r="50" customFormat="false" ht="12.75" hidden="false" customHeight="true" outlineLevel="0" collapsed="false">
      <c r="A50" s="2260" t="s">
        <v>1263</v>
      </c>
      <c r="B50" s="677" t="s">
        <v>1849</v>
      </c>
      <c r="C50" s="677" t="s">
        <v>1103</v>
      </c>
      <c r="D50" s="2261"/>
      <c r="E50" s="2261"/>
    </row>
    <row r="51" customFormat="false" ht="12.75" hidden="false" customHeight="true" outlineLevel="0" collapsed="false">
      <c r="A51" s="2260" t="s">
        <v>1263</v>
      </c>
      <c r="B51" s="677" t="s">
        <v>1849</v>
      </c>
      <c r="C51" s="677" t="s">
        <v>1865</v>
      </c>
      <c r="D51" s="2261" t="s">
        <v>1866</v>
      </c>
      <c r="E51" s="2261"/>
    </row>
    <row r="52" customFormat="false" ht="12.75" hidden="false" customHeight="true" outlineLevel="0" collapsed="false">
      <c r="A52" s="2260" t="s">
        <v>1263</v>
      </c>
      <c r="B52" s="677" t="s">
        <v>1849</v>
      </c>
      <c r="C52" s="677" t="s">
        <v>1867</v>
      </c>
      <c r="D52" s="2261"/>
      <c r="E52" s="2261"/>
    </row>
    <row r="53" customFormat="false" ht="12.75" hidden="false" customHeight="true" outlineLevel="0" collapsed="false">
      <c r="A53" s="2260" t="s">
        <v>1263</v>
      </c>
      <c r="B53" s="677" t="s">
        <v>1849</v>
      </c>
      <c r="C53" s="677" t="s">
        <v>1868</v>
      </c>
      <c r="D53" s="2261"/>
      <c r="E53" s="2261"/>
    </row>
    <row r="54" customFormat="false" ht="12.75" hidden="false" customHeight="true" outlineLevel="0" collapsed="false">
      <c r="A54" s="2260" t="s">
        <v>1263</v>
      </c>
      <c r="B54" s="677" t="s">
        <v>1849</v>
      </c>
      <c r="C54" s="677" t="s">
        <v>1869</v>
      </c>
      <c r="D54" s="2261"/>
      <c r="E54" s="2261"/>
    </row>
    <row r="55" customFormat="false" ht="12.75" hidden="false" customHeight="true" outlineLevel="0" collapsed="false">
      <c r="A55" s="2260" t="s">
        <v>1263</v>
      </c>
      <c r="B55" s="677" t="s">
        <v>1849</v>
      </c>
      <c r="C55" s="677" t="s">
        <v>1850</v>
      </c>
      <c r="D55" s="2261" t="s">
        <v>1870</v>
      </c>
      <c r="E55" s="2261"/>
    </row>
    <row r="56" customFormat="false" ht="12.75" hidden="false" customHeight="true" outlineLevel="0" collapsed="false">
      <c r="A56" s="2260" t="s">
        <v>1263</v>
      </c>
      <c r="B56" s="677" t="s">
        <v>1849</v>
      </c>
      <c r="C56" s="677" t="s">
        <v>1871</v>
      </c>
      <c r="D56" s="2261"/>
      <c r="E56" s="2261"/>
    </row>
    <row r="57" customFormat="false" ht="12.75" hidden="false" customHeight="true" outlineLevel="0" collapsed="false">
      <c r="A57" s="2260" t="s">
        <v>1263</v>
      </c>
      <c r="B57" s="677" t="s">
        <v>1849</v>
      </c>
      <c r="C57" s="677" t="s">
        <v>1872</v>
      </c>
      <c r="D57" s="2261"/>
      <c r="E57" s="2261"/>
    </row>
    <row r="58" customFormat="false" ht="12.75" hidden="false" customHeight="true" outlineLevel="0" collapsed="false">
      <c r="A58" s="2260" t="s">
        <v>1263</v>
      </c>
      <c r="B58" s="677" t="s">
        <v>1849</v>
      </c>
      <c r="C58" s="677" t="s">
        <v>1873</v>
      </c>
      <c r="D58" s="2261"/>
      <c r="E58" s="2261"/>
    </row>
    <row r="59" customFormat="false" ht="12.75" hidden="false" customHeight="true" outlineLevel="0" collapsed="false">
      <c r="A59" s="2260" t="s">
        <v>1263</v>
      </c>
      <c r="B59" s="677" t="s">
        <v>1849</v>
      </c>
      <c r="C59" s="677" t="s">
        <v>1874</v>
      </c>
      <c r="D59" s="2261"/>
      <c r="E59" s="2261"/>
    </row>
    <row r="60" customFormat="false" ht="12.75" hidden="false" customHeight="true" outlineLevel="0" collapsed="false">
      <c r="A60" s="2260" t="s">
        <v>1263</v>
      </c>
      <c r="B60" s="677" t="s">
        <v>1849</v>
      </c>
      <c r="C60" s="677" t="s">
        <v>1101</v>
      </c>
      <c r="D60" s="2261"/>
      <c r="E60" s="2261"/>
    </row>
    <row r="61" customFormat="false" ht="12.75" hidden="false" customHeight="true" outlineLevel="0" collapsed="false">
      <c r="A61" s="2260" t="s">
        <v>1263</v>
      </c>
      <c r="B61" s="677" t="s">
        <v>1849</v>
      </c>
      <c r="C61" s="677" t="s">
        <v>1114</v>
      </c>
      <c r="D61" s="2261"/>
      <c r="E61" s="2261"/>
    </row>
    <row r="62" customFormat="false" ht="12.75" hidden="false" customHeight="true" outlineLevel="0" collapsed="false">
      <c r="A62" s="2260" t="s">
        <v>1263</v>
      </c>
      <c r="B62" s="677" t="s">
        <v>1849</v>
      </c>
      <c r="C62" s="677" t="s">
        <v>1103</v>
      </c>
      <c r="D62" s="2261"/>
      <c r="E62" s="2261"/>
    </row>
    <row r="63" customFormat="false" ht="12.75" hidden="false" customHeight="true" outlineLevel="0" collapsed="false">
      <c r="A63" s="2260" t="s">
        <v>1263</v>
      </c>
      <c r="B63" s="677" t="s">
        <v>1849</v>
      </c>
      <c r="C63" s="677" t="s">
        <v>1161</v>
      </c>
      <c r="D63" s="2261"/>
      <c r="E63" s="2261"/>
    </row>
    <row r="64" customFormat="false" ht="12.75" hidden="false" customHeight="true" outlineLevel="0" collapsed="false">
      <c r="A64" s="2260" t="s">
        <v>1263</v>
      </c>
      <c r="B64" s="677" t="s">
        <v>1849</v>
      </c>
      <c r="C64" s="677" t="s">
        <v>1101</v>
      </c>
      <c r="D64" s="2261"/>
      <c r="E64" s="2261"/>
    </row>
    <row r="65" customFormat="false" ht="12.75" hidden="false" customHeight="true" outlineLevel="0" collapsed="false">
      <c r="A65" s="2260" t="s">
        <v>1263</v>
      </c>
      <c r="B65" s="677" t="s">
        <v>1849</v>
      </c>
      <c r="C65" s="677" t="s">
        <v>1102</v>
      </c>
      <c r="D65" s="2261"/>
      <c r="E65" s="2261"/>
    </row>
    <row r="66" customFormat="false" ht="12.75" hidden="false" customHeight="true" outlineLevel="0" collapsed="false">
      <c r="A66" s="2260" t="s">
        <v>1263</v>
      </c>
      <c r="B66" s="677" t="s">
        <v>1849</v>
      </c>
      <c r="C66" s="677" t="s">
        <v>1103</v>
      </c>
      <c r="D66" s="2261"/>
      <c r="E66" s="2261"/>
    </row>
    <row r="67" customFormat="false" ht="12.75" hidden="false" customHeight="true" outlineLevel="0" collapsed="false">
      <c r="A67" s="2260" t="s">
        <v>1773</v>
      </c>
      <c r="B67" s="677" t="s">
        <v>1881</v>
      </c>
      <c r="C67" s="677" t="s">
        <v>1882</v>
      </c>
      <c r="D67" s="2261" t="s">
        <v>1883</v>
      </c>
      <c r="E67" s="2261"/>
    </row>
    <row r="68" customFormat="false" ht="12.75" hidden="false" customHeight="true" outlineLevel="0" collapsed="false">
      <c r="A68" s="2260" t="s">
        <v>1773</v>
      </c>
      <c r="B68" s="677" t="s">
        <v>1881</v>
      </c>
      <c r="C68" s="677" t="s">
        <v>1884</v>
      </c>
      <c r="D68" s="2261" t="s">
        <v>1885</v>
      </c>
      <c r="E68" s="2261"/>
    </row>
    <row r="69" customFormat="false" ht="12.75" hidden="false" customHeight="true" outlineLevel="0" collapsed="false">
      <c r="A69" s="2260" t="s">
        <v>1773</v>
      </c>
      <c r="B69" s="677" t="s">
        <v>1881</v>
      </c>
      <c r="C69" s="677" t="s">
        <v>1886</v>
      </c>
      <c r="D69" s="2261" t="s">
        <v>1883</v>
      </c>
      <c r="E69" s="2261"/>
    </row>
    <row r="70" customFormat="false" ht="12.75" hidden="false" customHeight="true" outlineLevel="0" collapsed="false">
      <c r="A70" s="2260" t="s">
        <v>1773</v>
      </c>
      <c r="B70" s="677" t="s">
        <v>1881</v>
      </c>
      <c r="C70" s="677" t="s">
        <v>1887</v>
      </c>
      <c r="D70" s="2261" t="s">
        <v>1883</v>
      </c>
      <c r="E70" s="2261"/>
    </row>
    <row r="71" customFormat="false" ht="12.75" hidden="false" customHeight="true" outlineLevel="0" collapsed="false">
      <c r="A71" s="2260" t="s">
        <v>1773</v>
      </c>
      <c r="B71" s="677" t="s">
        <v>1881</v>
      </c>
      <c r="C71" s="677" t="s">
        <v>1888</v>
      </c>
      <c r="D71" s="2261" t="s">
        <v>1883</v>
      </c>
      <c r="E71" s="2261"/>
    </row>
    <row r="72" customFormat="false" ht="12.75" hidden="false" customHeight="true" outlineLevel="0" collapsed="false">
      <c r="A72" s="2260" t="s">
        <v>1773</v>
      </c>
      <c r="B72" s="677" t="s">
        <v>1881</v>
      </c>
      <c r="C72" s="677" t="s">
        <v>1888</v>
      </c>
      <c r="D72" s="2261"/>
      <c r="E72" s="2261"/>
    </row>
    <row r="73" customFormat="false" ht="12.75" hidden="false" customHeight="true" outlineLevel="0" collapsed="false">
      <c r="A73" s="2260" t="s">
        <v>1773</v>
      </c>
      <c r="B73" s="677" t="s">
        <v>1881</v>
      </c>
      <c r="C73" s="677" t="s">
        <v>1889</v>
      </c>
      <c r="D73" s="2261" t="s">
        <v>1883</v>
      </c>
      <c r="E73" s="2261"/>
    </row>
    <row r="74" customFormat="false" ht="12.75" hidden="false" customHeight="true" outlineLevel="0" collapsed="false">
      <c r="A74" s="2260" t="s">
        <v>1773</v>
      </c>
      <c r="B74" s="677" t="s">
        <v>1881</v>
      </c>
      <c r="C74" s="677" t="s">
        <v>1890</v>
      </c>
      <c r="D74" s="2261"/>
      <c r="E74" s="2261"/>
    </row>
    <row r="75" customFormat="false" ht="12.75" hidden="false" customHeight="true" outlineLevel="0" collapsed="false">
      <c r="A75" s="2260" t="s">
        <v>1773</v>
      </c>
      <c r="B75" s="677" t="s">
        <v>1881</v>
      </c>
      <c r="C75" s="677" t="s">
        <v>1891</v>
      </c>
      <c r="D75" s="2261" t="s">
        <v>1883</v>
      </c>
      <c r="E75" s="2261"/>
    </row>
    <row r="76" customFormat="false" ht="12.75" hidden="false" customHeight="true" outlineLevel="0" collapsed="false">
      <c r="A76" s="2260" t="s">
        <v>1773</v>
      </c>
      <c r="B76" s="677" t="s">
        <v>1892</v>
      </c>
      <c r="C76" s="677" t="s">
        <v>1893</v>
      </c>
      <c r="D76" s="2261" t="s">
        <v>1883</v>
      </c>
      <c r="E76" s="2261"/>
    </row>
    <row r="77" customFormat="false" ht="12.75" hidden="false" customHeight="true" outlineLevel="0" collapsed="false">
      <c r="A77" s="2260" t="s">
        <v>1773</v>
      </c>
      <c r="B77" s="677" t="s">
        <v>1892</v>
      </c>
      <c r="C77" s="677" t="s">
        <v>1893</v>
      </c>
      <c r="D77" s="2261" t="s">
        <v>1883</v>
      </c>
      <c r="E77" s="2261"/>
    </row>
    <row r="78" customFormat="false" ht="12.75" hidden="false" customHeight="true" outlineLevel="0" collapsed="false">
      <c r="A78" s="2260" t="s">
        <v>1773</v>
      </c>
      <c r="B78" s="677" t="s">
        <v>1892</v>
      </c>
      <c r="C78" s="677" t="s">
        <v>1894</v>
      </c>
      <c r="D78" s="2261" t="s">
        <v>1883</v>
      </c>
      <c r="E78" s="2261"/>
    </row>
    <row r="79" customFormat="false" ht="12.75" hidden="false" customHeight="true" outlineLevel="0" collapsed="false">
      <c r="A79" s="2260" t="s">
        <v>1773</v>
      </c>
      <c r="B79" s="677" t="s">
        <v>1892</v>
      </c>
      <c r="C79" s="677" t="s">
        <v>1895</v>
      </c>
      <c r="D79" s="2261" t="s">
        <v>1883</v>
      </c>
      <c r="E79" s="2261"/>
    </row>
    <row r="80" customFormat="false" ht="12.75" hidden="false" customHeight="true" outlineLevel="0" collapsed="false">
      <c r="A80" s="2260" t="s">
        <v>1773</v>
      </c>
      <c r="B80" s="677" t="s">
        <v>1892</v>
      </c>
      <c r="C80" s="677" t="s">
        <v>1896</v>
      </c>
      <c r="D80" s="2261" t="s">
        <v>1883</v>
      </c>
      <c r="E80" s="2261"/>
    </row>
    <row r="81" customFormat="false" ht="12.75" hidden="false" customHeight="true" outlineLevel="0" collapsed="false">
      <c r="A81" s="2260" t="s">
        <v>1773</v>
      </c>
      <c r="B81" s="677" t="s">
        <v>1892</v>
      </c>
      <c r="C81" s="677" t="s">
        <v>1897</v>
      </c>
      <c r="D81" s="2261" t="s">
        <v>1883</v>
      </c>
      <c r="E81" s="2261"/>
    </row>
    <row r="82" customFormat="false" ht="12.75" hidden="false" customHeight="true" outlineLevel="0" collapsed="false">
      <c r="A82" s="2260" t="s">
        <v>1773</v>
      </c>
      <c r="B82" s="677" t="s">
        <v>1892</v>
      </c>
      <c r="C82" s="677" t="s">
        <v>1898</v>
      </c>
      <c r="D82" s="2261" t="s">
        <v>1883</v>
      </c>
      <c r="E82" s="2261"/>
    </row>
    <row r="83" customFormat="false" ht="12.75" hidden="false" customHeight="true" outlineLevel="0" collapsed="false">
      <c r="A83" s="2260" t="s">
        <v>1773</v>
      </c>
      <c r="B83" s="677" t="s">
        <v>1892</v>
      </c>
      <c r="C83" s="677" t="s">
        <v>1899</v>
      </c>
      <c r="D83" s="2261"/>
      <c r="E83" s="2261"/>
    </row>
    <row r="84" customFormat="false" ht="12.75" hidden="false" customHeight="true" outlineLevel="0" collapsed="false">
      <c r="A84" s="2260" t="s">
        <v>1773</v>
      </c>
      <c r="B84" s="677" t="s">
        <v>1892</v>
      </c>
      <c r="C84" s="677" t="s">
        <v>1900</v>
      </c>
      <c r="D84" s="2261"/>
      <c r="E84" s="2261"/>
    </row>
    <row r="85" customFormat="false" ht="12.75" hidden="false" customHeight="true" outlineLevel="0" collapsed="false">
      <c r="A85" s="2260" t="s">
        <v>1773</v>
      </c>
      <c r="B85" s="677" t="s">
        <v>1892</v>
      </c>
      <c r="C85" s="677" t="s">
        <v>1901</v>
      </c>
      <c r="D85" s="2261" t="s">
        <v>1883</v>
      </c>
      <c r="E85" s="2261"/>
    </row>
    <row r="86" customFormat="false" ht="12.75" hidden="false" customHeight="true" outlineLevel="0" collapsed="false">
      <c r="A86" s="2260" t="s">
        <v>1773</v>
      </c>
      <c r="B86" s="677" t="s">
        <v>1892</v>
      </c>
      <c r="C86" s="677" t="s">
        <v>1902</v>
      </c>
      <c r="D86" s="2261" t="s">
        <v>1883</v>
      </c>
      <c r="E86" s="2261"/>
    </row>
    <row r="87" customFormat="false" ht="12.75" hidden="false" customHeight="true" outlineLevel="0" collapsed="false">
      <c r="A87" s="2260" t="s">
        <v>1773</v>
      </c>
      <c r="B87" s="677" t="s">
        <v>1892</v>
      </c>
      <c r="C87" s="677" t="s">
        <v>1903</v>
      </c>
      <c r="D87" s="2261" t="s">
        <v>1883</v>
      </c>
      <c r="E87" s="2261"/>
    </row>
    <row r="88" customFormat="false" ht="12.75" hidden="false" customHeight="true" outlineLevel="0" collapsed="false">
      <c r="A88" s="2260" t="s">
        <v>1773</v>
      </c>
      <c r="B88" s="677" t="s">
        <v>1892</v>
      </c>
      <c r="C88" s="677" t="s">
        <v>1903</v>
      </c>
      <c r="D88" s="2261" t="s">
        <v>1883</v>
      </c>
      <c r="E88" s="2261"/>
    </row>
    <row r="89" customFormat="false" ht="12.75" hidden="false" customHeight="true" outlineLevel="0" collapsed="false">
      <c r="A89" s="2260" t="s">
        <v>1773</v>
      </c>
      <c r="B89" s="677" t="s">
        <v>1892</v>
      </c>
      <c r="C89" s="677" t="s">
        <v>451</v>
      </c>
      <c r="D89" s="2261" t="s">
        <v>1883</v>
      </c>
      <c r="E89" s="2261"/>
    </row>
    <row r="90" customFormat="false" ht="12.75" hidden="false" customHeight="true" outlineLevel="0" collapsed="false">
      <c r="A90" s="2260" t="s">
        <v>1773</v>
      </c>
      <c r="B90" s="677" t="s">
        <v>1892</v>
      </c>
      <c r="C90" s="677" t="s">
        <v>42</v>
      </c>
      <c r="D90" s="2261" t="s">
        <v>1883</v>
      </c>
      <c r="E90" s="2261"/>
    </row>
    <row r="91" customFormat="false" ht="12.75" hidden="false" customHeight="true" outlineLevel="0" collapsed="false">
      <c r="A91" s="2260" t="s">
        <v>1773</v>
      </c>
      <c r="B91" s="677" t="s">
        <v>1904</v>
      </c>
      <c r="C91" s="677" t="s">
        <v>1905</v>
      </c>
      <c r="D91" s="2261"/>
      <c r="E91" s="2261"/>
    </row>
    <row r="92" customFormat="false" ht="12.75" hidden="false" customHeight="true" outlineLevel="0" collapsed="false">
      <c r="A92" s="2260" t="s">
        <v>1773</v>
      </c>
      <c r="B92" s="677" t="s">
        <v>1904</v>
      </c>
      <c r="C92" s="677" t="s">
        <v>42</v>
      </c>
      <c r="D92" s="2261"/>
      <c r="E92" s="2261"/>
    </row>
    <row r="93" customFormat="false" ht="12.75" hidden="false" customHeight="true" outlineLevel="0" collapsed="false">
      <c r="A93" s="2260" t="s">
        <v>1773</v>
      </c>
      <c r="B93" s="677" t="s">
        <v>1904</v>
      </c>
      <c r="C93" s="677" t="s">
        <v>42</v>
      </c>
      <c r="D93" s="2261" t="s">
        <v>1906</v>
      </c>
      <c r="E93" s="2261"/>
    </row>
    <row r="94" customFormat="false" ht="12.75" hidden="false" customHeight="true" outlineLevel="0" collapsed="false">
      <c r="A94" s="2260" t="s">
        <v>1773</v>
      </c>
      <c r="B94" s="677" t="s">
        <v>1849</v>
      </c>
      <c r="C94" s="677" t="s">
        <v>1854</v>
      </c>
      <c r="D94" s="2261"/>
      <c r="E94" s="2261"/>
    </row>
    <row r="95" customFormat="false" ht="12.75" hidden="false" customHeight="true" outlineLevel="0" collapsed="false">
      <c r="A95" s="2260" t="s">
        <v>1773</v>
      </c>
      <c r="B95" s="677" t="s">
        <v>1849</v>
      </c>
      <c r="C95" s="677" t="s">
        <v>1854</v>
      </c>
      <c r="D95" s="2261"/>
      <c r="E95" s="2261"/>
    </row>
    <row r="96" customFormat="false" ht="12.75" hidden="false" customHeight="true" outlineLevel="0" collapsed="false">
      <c r="A96" s="2260" t="s">
        <v>1773</v>
      </c>
      <c r="B96" s="677" t="s">
        <v>1849</v>
      </c>
      <c r="C96" s="677" t="s">
        <v>1907</v>
      </c>
      <c r="D96" s="2261"/>
      <c r="E96" s="2261"/>
    </row>
    <row r="97" customFormat="false" ht="12.75" hidden="false" customHeight="true" outlineLevel="0" collapsed="false">
      <c r="A97" s="2260" t="s">
        <v>1773</v>
      </c>
      <c r="B97" s="677" t="s">
        <v>1849</v>
      </c>
      <c r="C97" s="677" t="s">
        <v>1908</v>
      </c>
      <c r="D97" s="2261"/>
      <c r="E97" s="2261"/>
    </row>
    <row r="98" customFormat="false" ht="12.75" hidden="false" customHeight="true" outlineLevel="0" collapsed="false">
      <c r="A98" s="2260" t="s">
        <v>1773</v>
      </c>
      <c r="B98" s="677" t="s">
        <v>1849</v>
      </c>
      <c r="C98" s="677" t="s">
        <v>1858</v>
      </c>
      <c r="D98" s="2261"/>
      <c r="E98" s="2261"/>
    </row>
    <row r="99" customFormat="false" ht="12.75" hidden="false" customHeight="true" outlineLevel="0" collapsed="false">
      <c r="A99" s="2260" t="s">
        <v>1773</v>
      </c>
      <c r="B99" s="677" t="s">
        <v>1849</v>
      </c>
      <c r="C99" s="677" t="s">
        <v>1858</v>
      </c>
      <c r="D99" s="2261"/>
      <c r="E99" s="2261"/>
    </row>
    <row r="100" customFormat="false" ht="12.75" hidden="false" customHeight="true" outlineLevel="0" collapsed="false">
      <c r="A100" s="2260" t="s">
        <v>1773</v>
      </c>
      <c r="B100" s="677" t="s">
        <v>1849</v>
      </c>
      <c r="C100" s="677" t="s">
        <v>1909</v>
      </c>
      <c r="D100" s="2261"/>
      <c r="E100" s="2261"/>
    </row>
    <row r="101" customFormat="false" ht="12.75" hidden="false" customHeight="true" outlineLevel="0" collapsed="false">
      <c r="A101" s="2260" t="s">
        <v>1773</v>
      </c>
      <c r="B101" s="677" t="s">
        <v>1849</v>
      </c>
      <c r="C101" s="677" t="s">
        <v>1859</v>
      </c>
      <c r="D101" s="2261"/>
      <c r="E101" s="2261"/>
    </row>
    <row r="102" customFormat="false" ht="12.75" hidden="false" customHeight="true" outlineLevel="0" collapsed="false">
      <c r="A102" s="2260" t="s">
        <v>1773</v>
      </c>
      <c r="B102" s="677" t="s">
        <v>1849</v>
      </c>
      <c r="C102" s="677" t="s">
        <v>1910</v>
      </c>
      <c r="D102" s="2261"/>
      <c r="E102" s="2261"/>
    </row>
    <row r="103" customFormat="false" ht="12.75" hidden="false" customHeight="true" outlineLevel="0" collapsed="false">
      <c r="A103" s="2260" t="s">
        <v>1773</v>
      </c>
      <c r="B103" s="677" t="s">
        <v>1849</v>
      </c>
      <c r="C103" s="677" t="s">
        <v>1910</v>
      </c>
      <c r="D103" s="2261"/>
      <c r="E103" s="2261"/>
    </row>
    <row r="104" customFormat="false" ht="12.75" hidden="false" customHeight="true" outlineLevel="0" collapsed="false">
      <c r="A104" s="2260" t="s">
        <v>1773</v>
      </c>
      <c r="B104" s="677" t="s">
        <v>1849</v>
      </c>
      <c r="C104" s="677" t="s">
        <v>1911</v>
      </c>
      <c r="D104" s="2261"/>
      <c r="E104" s="2261"/>
    </row>
    <row r="105" customFormat="false" ht="12.75" hidden="false" customHeight="true" outlineLevel="0" collapsed="false">
      <c r="A105" s="2260" t="s">
        <v>1773</v>
      </c>
      <c r="B105" s="677" t="s">
        <v>1849</v>
      </c>
      <c r="C105" s="677" t="s">
        <v>1865</v>
      </c>
      <c r="D105" s="2261"/>
      <c r="E105" s="2261"/>
    </row>
    <row r="106" customFormat="false" ht="12.75" hidden="false" customHeight="true" outlineLevel="0" collapsed="false">
      <c r="A106" s="2260" t="s">
        <v>1773</v>
      </c>
      <c r="B106" s="677" t="s">
        <v>1849</v>
      </c>
      <c r="C106" s="677" t="s">
        <v>1850</v>
      </c>
      <c r="D106" s="2261"/>
      <c r="E106" s="2261"/>
    </row>
    <row r="107" customFormat="false" ht="12.75" hidden="false" customHeight="true" outlineLevel="0" collapsed="false">
      <c r="A107" s="2260" t="s">
        <v>1773</v>
      </c>
      <c r="B107" s="677" t="s">
        <v>1849</v>
      </c>
      <c r="C107" s="677" t="s">
        <v>1912</v>
      </c>
      <c r="D107" s="2261"/>
      <c r="E107" s="2261"/>
    </row>
    <row r="108" customFormat="false" ht="12.75" hidden="false" customHeight="true" outlineLevel="0" collapsed="false">
      <c r="A108" s="2260" t="s">
        <v>1773</v>
      </c>
      <c r="B108" s="677" t="s">
        <v>1849</v>
      </c>
      <c r="C108" s="677" t="s">
        <v>1913</v>
      </c>
      <c r="D108" s="2261"/>
      <c r="E108" s="2261"/>
    </row>
    <row r="109" customFormat="false" ht="12.75" hidden="false" customHeight="true" outlineLevel="0" collapsed="false">
      <c r="A109" s="2260" t="s">
        <v>1773</v>
      </c>
      <c r="B109" s="677" t="s">
        <v>1849</v>
      </c>
      <c r="C109" s="677" t="s">
        <v>1914</v>
      </c>
      <c r="D109" s="2261"/>
      <c r="E109" s="2261"/>
    </row>
    <row r="110" customFormat="false" ht="12.75" hidden="false" customHeight="true" outlineLevel="0" collapsed="false">
      <c r="A110" s="2260" t="s">
        <v>1773</v>
      </c>
      <c r="B110" s="677" t="s">
        <v>1915</v>
      </c>
      <c r="C110" s="677" t="s">
        <v>1916</v>
      </c>
      <c r="D110" s="2261"/>
      <c r="E110" s="2261"/>
    </row>
    <row r="111" customFormat="false" ht="12.75" hidden="false" customHeight="true" outlineLevel="0" collapsed="false">
      <c r="A111" s="2260" t="s">
        <v>1773</v>
      </c>
      <c r="B111" s="677" t="s">
        <v>1915</v>
      </c>
      <c r="C111" s="677" t="s">
        <v>1916</v>
      </c>
      <c r="D111" s="2261"/>
      <c r="E111" s="2261"/>
    </row>
    <row r="112" customFormat="false" ht="12.75" hidden="false" customHeight="true" outlineLevel="0" collapsed="false">
      <c r="A112" s="2260" t="s">
        <v>1773</v>
      </c>
      <c r="B112" s="677" t="s">
        <v>1915</v>
      </c>
      <c r="C112" s="677" t="s">
        <v>1916</v>
      </c>
      <c r="D112" s="2261"/>
      <c r="E112" s="2261"/>
    </row>
    <row r="113" customFormat="false" ht="12.75" hidden="false" customHeight="true" outlineLevel="0" collapsed="false">
      <c r="A113" s="2260" t="s">
        <v>1773</v>
      </c>
      <c r="B113" s="677" t="s">
        <v>1915</v>
      </c>
      <c r="C113" s="677" t="s">
        <v>1917</v>
      </c>
      <c r="D113" s="2261"/>
      <c r="E113" s="2261"/>
    </row>
    <row r="114" customFormat="false" ht="12.75" hidden="false" customHeight="true" outlineLevel="0" collapsed="false">
      <c r="A114" s="2260" t="s">
        <v>1773</v>
      </c>
      <c r="B114" s="677" t="s">
        <v>1915</v>
      </c>
      <c r="C114" s="677" t="s">
        <v>1917</v>
      </c>
      <c r="D114" s="2261"/>
      <c r="E114" s="2261"/>
    </row>
    <row r="115" customFormat="false" ht="12.75" hidden="false" customHeight="true" outlineLevel="0" collapsed="false">
      <c r="A115" s="2260" t="s">
        <v>1773</v>
      </c>
      <c r="B115" s="677" t="s">
        <v>1915</v>
      </c>
      <c r="C115" s="677" t="s">
        <v>1917</v>
      </c>
      <c r="D115" s="2261"/>
      <c r="E115" s="2261"/>
    </row>
    <row r="116" customFormat="false" ht="12.75" hidden="false" customHeight="true" outlineLevel="0" collapsed="false">
      <c r="A116" s="2260" t="s">
        <v>1773</v>
      </c>
      <c r="B116" s="677" t="s">
        <v>1915</v>
      </c>
      <c r="C116" s="677" t="s">
        <v>42</v>
      </c>
      <c r="D116" s="2261"/>
      <c r="E116" s="2261"/>
    </row>
    <row r="117" customFormat="false" ht="12.75" hidden="false" customHeight="true" outlineLevel="0" collapsed="false">
      <c r="A117" s="2260" t="s">
        <v>1773</v>
      </c>
      <c r="B117" s="677" t="s">
        <v>1915</v>
      </c>
      <c r="C117" s="677" t="s">
        <v>1316</v>
      </c>
      <c r="D117" s="2261"/>
      <c r="E117" s="2261"/>
    </row>
    <row r="118" customFormat="false" ht="12.75" hidden="false" customHeight="true" outlineLevel="0" collapsed="false">
      <c r="A118" s="2260" t="s">
        <v>1773</v>
      </c>
      <c r="B118" s="677" t="s">
        <v>1915</v>
      </c>
      <c r="C118" s="677" t="s">
        <v>1317</v>
      </c>
      <c r="D118" s="2261"/>
      <c r="E118" s="2261"/>
    </row>
    <row r="119" customFormat="false" ht="12.75" hidden="false" customHeight="true" outlineLevel="0" collapsed="false">
      <c r="A119" s="2260" t="s">
        <v>1773</v>
      </c>
      <c r="B119" s="677" t="s">
        <v>1915</v>
      </c>
      <c r="C119" s="677" t="s">
        <v>1386</v>
      </c>
      <c r="D119" s="2261"/>
      <c r="E119" s="2261"/>
    </row>
    <row r="120" customFormat="false" ht="12.75" hidden="false" customHeight="true" outlineLevel="0" collapsed="false">
      <c r="A120" s="2260" t="s">
        <v>1772</v>
      </c>
      <c r="B120" s="677" t="s">
        <v>1881</v>
      </c>
      <c r="C120" s="677" t="s">
        <v>1882</v>
      </c>
      <c r="D120" s="2261" t="s">
        <v>1918</v>
      </c>
      <c r="E120" s="2261"/>
    </row>
    <row r="121" customFormat="false" ht="12.75" hidden="false" customHeight="true" outlineLevel="0" collapsed="false">
      <c r="A121" s="2260" t="s">
        <v>1772</v>
      </c>
      <c r="B121" s="677" t="s">
        <v>1881</v>
      </c>
      <c r="C121" s="677" t="s">
        <v>1884</v>
      </c>
      <c r="D121" s="2261" t="s">
        <v>1918</v>
      </c>
      <c r="E121" s="2261"/>
    </row>
    <row r="122" customFormat="false" ht="12.75" hidden="false" customHeight="true" outlineLevel="0" collapsed="false">
      <c r="A122" s="2260" t="s">
        <v>1772</v>
      </c>
      <c r="B122" s="677" t="s">
        <v>1881</v>
      </c>
      <c r="C122" s="677" t="s">
        <v>1886</v>
      </c>
      <c r="D122" s="2261" t="s">
        <v>1918</v>
      </c>
      <c r="E122" s="2261"/>
    </row>
    <row r="123" customFormat="false" ht="12.75" hidden="false" customHeight="true" outlineLevel="0" collapsed="false">
      <c r="A123" s="2260" t="s">
        <v>1772</v>
      </c>
      <c r="B123" s="677" t="s">
        <v>1881</v>
      </c>
      <c r="C123" s="677" t="s">
        <v>1887</v>
      </c>
      <c r="D123" s="2261" t="s">
        <v>1918</v>
      </c>
      <c r="E123" s="2261"/>
    </row>
    <row r="124" customFormat="false" ht="12.75" hidden="false" customHeight="true" outlineLevel="0" collapsed="false">
      <c r="A124" s="2260" t="s">
        <v>1772</v>
      </c>
      <c r="B124" s="677" t="s">
        <v>1881</v>
      </c>
      <c r="C124" s="677" t="s">
        <v>1888</v>
      </c>
      <c r="D124" s="2261" t="s">
        <v>1883</v>
      </c>
      <c r="E124" s="2261"/>
    </row>
    <row r="125" customFormat="false" ht="12.75" hidden="false" customHeight="true" outlineLevel="0" collapsed="false">
      <c r="A125" s="2260" t="s">
        <v>1772</v>
      </c>
      <c r="B125" s="677" t="s">
        <v>1881</v>
      </c>
      <c r="C125" s="677" t="s">
        <v>1919</v>
      </c>
      <c r="D125" s="2261" t="s">
        <v>1883</v>
      </c>
      <c r="E125" s="2261"/>
    </row>
    <row r="126" customFormat="false" ht="12.75" hidden="false" customHeight="true" outlineLevel="0" collapsed="false">
      <c r="A126" s="2260" t="s">
        <v>1772</v>
      </c>
      <c r="B126" s="677" t="s">
        <v>1881</v>
      </c>
      <c r="C126" s="677" t="s">
        <v>1889</v>
      </c>
      <c r="D126" s="2261" t="s">
        <v>1883</v>
      </c>
      <c r="E126" s="2261"/>
    </row>
    <row r="127" customFormat="false" ht="12.75" hidden="false" customHeight="true" outlineLevel="0" collapsed="false">
      <c r="A127" s="2260" t="s">
        <v>1772</v>
      </c>
      <c r="B127" s="677" t="s">
        <v>1881</v>
      </c>
      <c r="C127" s="677" t="s">
        <v>1890</v>
      </c>
      <c r="D127" s="2261"/>
      <c r="E127" s="2261"/>
    </row>
    <row r="128" customFormat="false" ht="12.75" hidden="false" customHeight="true" outlineLevel="0" collapsed="false">
      <c r="A128" s="2260" t="s">
        <v>1772</v>
      </c>
      <c r="B128" s="677" t="s">
        <v>1881</v>
      </c>
      <c r="C128" s="677" t="s">
        <v>1891</v>
      </c>
      <c r="D128" s="2261" t="s">
        <v>1883</v>
      </c>
      <c r="E128" s="2261"/>
    </row>
    <row r="129" customFormat="false" ht="12.75" hidden="false" customHeight="true" outlineLevel="0" collapsed="false">
      <c r="A129" s="2260" t="s">
        <v>1772</v>
      </c>
      <c r="B129" s="677" t="s">
        <v>1892</v>
      </c>
      <c r="C129" s="677" t="s">
        <v>1920</v>
      </c>
      <c r="D129" s="2261" t="s">
        <v>1883</v>
      </c>
      <c r="E129" s="2261"/>
    </row>
    <row r="130" customFormat="false" ht="12.75" hidden="false" customHeight="true" outlineLevel="0" collapsed="false">
      <c r="A130" s="2260" t="s">
        <v>1772</v>
      </c>
      <c r="B130" s="677" t="s">
        <v>1892</v>
      </c>
      <c r="C130" s="677" t="s">
        <v>1921</v>
      </c>
      <c r="D130" s="2261" t="s">
        <v>1883</v>
      </c>
      <c r="E130" s="2261"/>
    </row>
    <row r="131" customFormat="false" ht="12.75" hidden="false" customHeight="true" outlineLevel="0" collapsed="false">
      <c r="A131" s="2260" t="s">
        <v>1772</v>
      </c>
      <c r="B131" s="677" t="s">
        <v>1892</v>
      </c>
      <c r="C131" s="677" t="s">
        <v>1922</v>
      </c>
      <c r="D131" s="2261" t="s">
        <v>1883</v>
      </c>
      <c r="E131" s="2261"/>
    </row>
    <row r="132" customFormat="false" ht="12.75" hidden="false" customHeight="true" outlineLevel="0" collapsed="false">
      <c r="A132" s="2260" t="s">
        <v>1772</v>
      </c>
      <c r="B132" s="677" t="s">
        <v>1892</v>
      </c>
      <c r="C132" s="677" t="s">
        <v>1923</v>
      </c>
      <c r="D132" s="2261" t="s">
        <v>1883</v>
      </c>
      <c r="E132" s="2261"/>
    </row>
    <row r="133" customFormat="false" ht="12.75" hidden="false" customHeight="true" outlineLevel="0" collapsed="false">
      <c r="A133" s="2260" t="s">
        <v>1772</v>
      </c>
      <c r="B133" s="677" t="s">
        <v>1892</v>
      </c>
      <c r="C133" s="677" t="s">
        <v>1924</v>
      </c>
      <c r="D133" s="2261" t="s">
        <v>1883</v>
      </c>
      <c r="E133" s="2261"/>
    </row>
    <row r="134" customFormat="false" ht="12.75" hidden="false" customHeight="true" outlineLevel="0" collapsed="false">
      <c r="A134" s="2260" t="s">
        <v>1772</v>
      </c>
      <c r="B134" s="677" t="s">
        <v>1892</v>
      </c>
      <c r="C134" s="677" t="s">
        <v>1925</v>
      </c>
      <c r="D134" s="2261" t="s">
        <v>1883</v>
      </c>
      <c r="E134" s="2261"/>
    </row>
    <row r="135" customFormat="false" ht="12.75" hidden="false" customHeight="true" outlineLevel="0" collapsed="false">
      <c r="A135" s="2260" t="s">
        <v>1772</v>
      </c>
      <c r="B135" s="677" t="s">
        <v>1892</v>
      </c>
      <c r="C135" s="677" t="s">
        <v>1925</v>
      </c>
      <c r="D135" s="2261"/>
      <c r="E135" s="2261"/>
    </row>
    <row r="136" customFormat="false" ht="12.75" hidden="false" customHeight="true" outlineLevel="0" collapsed="false">
      <c r="A136" s="2260" t="s">
        <v>1772</v>
      </c>
      <c r="B136" s="677" t="s">
        <v>1892</v>
      </c>
      <c r="C136" s="677" t="s">
        <v>1926</v>
      </c>
      <c r="D136" s="2261" t="s">
        <v>1883</v>
      </c>
      <c r="E136" s="2261"/>
    </row>
    <row r="137" customFormat="false" ht="12.75" hidden="false" customHeight="true" outlineLevel="0" collapsed="false">
      <c r="A137" s="2260" t="s">
        <v>1772</v>
      </c>
      <c r="B137" s="677" t="s">
        <v>1892</v>
      </c>
      <c r="C137" s="677" t="s">
        <v>1926</v>
      </c>
      <c r="D137" s="2261"/>
      <c r="E137" s="2261"/>
    </row>
    <row r="138" customFormat="false" ht="12.75" hidden="false" customHeight="true" outlineLevel="0" collapsed="false">
      <c r="A138" s="2260" t="s">
        <v>1772</v>
      </c>
      <c r="B138" s="677" t="s">
        <v>1892</v>
      </c>
      <c r="C138" s="677" t="s">
        <v>1927</v>
      </c>
      <c r="D138" s="2261" t="s">
        <v>1883</v>
      </c>
      <c r="E138" s="2261"/>
    </row>
    <row r="139" customFormat="false" ht="12.75" hidden="false" customHeight="true" outlineLevel="0" collapsed="false">
      <c r="A139" s="2260" t="s">
        <v>1772</v>
      </c>
      <c r="B139" s="677" t="s">
        <v>1892</v>
      </c>
      <c r="C139" s="677" t="s">
        <v>1893</v>
      </c>
      <c r="D139" s="2261" t="s">
        <v>1883</v>
      </c>
      <c r="E139" s="2261"/>
    </row>
    <row r="140" customFormat="false" ht="12.75" hidden="false" customHeight="true" outlineLevel="0" collapsed="false">
      <c r="A140" s="2260" t="s">
        <v>1772</v>
      </c>
      <c r="B140" s="677" t="s">
        <v>1892</v>
      </c>
      <c r="C140" s="677" t="s">
        <v>1928</v>
      </c>
      <c r="D140" s="2261"/>
      <c r="E140" s="2261"/>
    </row>
    <row r="141" customFormat="false" ht="12.75" hidden="false" customHeight="true" outlineLevel="0" collapsed="false">
      <c r="A141" s="2260" t="s">
        <v>1772</v>
      </c>
      <c r="B141" s="677" t="s">
        <v>1892</v>
      </c>
      <c r="C141" s="677" t="s">
        <v>1894</v>
      </c>
      <c r="D141" s="2261" t="s">
        <v>1883</v>
      </c>
      <c r="E141" s="2261"/>
    </row>
    <row r="142" customFormat="false" ht="12.75" hidden="false" customHeight="true" outlineLevel="0" collapsed="false">
      <c r="A142" s="2260" t="s">
        <v>1772</v>
      </c>
      <c r="B142" s="677" t="s">
        <v>1892</v>
      </c>
      <c r="C142" s="677" t="s">
        <v>1929</v>
      </c>
      <c r="D142" s="2261" t="s">
        <v>1883</v>
      </c>
      <c r="E142" s="2261"/>
    </row>
    <row r="143" customFormat="false" ht="12.75" hidden="false" customHeight="true" outlineLevel="0" collapsed="false">
      <c r="A143" s="2260" t="s">
        <v>1772</v>
      </c>
      <c r="B143" s="677" t="s">
        <v>1892</v>
      </c>
      <c r="C143" s="677" t="s">
        <v>1896</v>
      </c>
      <c r="D143" s="2261"/>
      <c r="E143" s="2261"/>
    </row>
    <row r="144" customFormat="false" ht="12.75" hidden="false" customHeight="true" outlineLevel="0" collapsed="false">
      <c r="A144" s="2260" t="s">
        <v>1772</v>
      </c>
      <c r="B144" s="677" t="s">
        <v>1892</v>
      </c>
      <c r="C144" s="677" t="s">
        <v>1930</v>
      </c>
      <c r="D144" s="2261"/>
      <c r="E144" s="2261"/>
    </row>
    <row r="145" customFormat="false" ht="12.75" hidden="false" customHeight="true" outlineLevel="0" collapsed="false">
      <c r="A145" s="2260" t="s">
        <v>1772</v>
      </c>
      <c r="B145" s="677" t="s">
        <v>1892</v>
      </c>
      <c r="C145" s="677" t="s">
        <v>1899</v>
      </c>
      <c r="D145" s="2261" t="s">
        <v>1883</v>
      </c>
      <c r="E145" s="2261"/>
    </row>
    <row r="146" customFormat="false" ht="12.75" hidden="false" customHeight="true" outlineLevel="0" collapsed="false">
      <c r="A146" s="2260" t="s">
        <v>1772</v>
      </c>
      <c r="B146" s="677" t="s">
        <v>1892</v>
      </c>
      <c r="C146" s="677" t="s">
        <v>1900</v>
      </c>
      <c r="D146" s="2261"/>
      <c r="E146" s="2261"/>
    </row>
    <row r="147" customFormat="false" ht="12.75" hidden="false" customHeight="true" outlineLevel="0" collapsed="false">
      <c r="A147" s="2260" t="s">
        <v>1772</v>
      </c>
      <c r="B147" s="677" t="s">
        <v>1892</v>
      </c>
      <c r="C147" s="677" t="s">
        <v>1901</v>
      </c>
      <c r="D147" s="2261" t="s">
        <v>1883</v>
      </c>
      <c r="E147" s="2261"/>
    </row>
    <row r="148" customFormat="false" ht="12.75" hidden="false" customHeight="true" outlineLevel="0" collapsed="false">
      <c r="A148" s="2260" t="s">
        <v>1772</v>
      </c>
      <c r="B148" s="677" t="s">
        <v>1892</v>
      </c>
      <c r="C148" s="677" t="s">
        <v>1902</v>
      </c>
      <c r="D148" s="2261" t="s">
        <v>1883</v>
      </c>
      <c r="E148" s="2261"/>
    </row>
    <row r="149" customFormat="false" ht="12.75" hidden="false" customHeight="true" outlineLevel="0" collapsed="false">
      <c r="A149" s="2260" t="s">
        <v>1772</v>
      </c>
      <c r="B149" s="677" t="s">
        <v>1892</v>
      </c>
      <c r="C149" s="677" t="s">
        <v>1903</v>
      </c>
      <c r="D149" s="2261" t="s">
        <v>1883</v>
      </c>
      <c r="E149" s="2261"/>
    </row>
    <row r="150" customFormat="false" ht="12.75" hidden="false" customHeight="true" outlineLevel="0" collapsed="false">
      <c r="A150" s="2260" t="s">
        <v>1772</v>
      </c>
      <c r="B150" s="677" t="s">
        <v>1892</v>
      </c>
      <c r="C150" s="677" t="s">
        <v>1931</v>
      </c>
      <c r="D150" s="2261"/>
      <c r="E150" s="2261"/>
    </row>
    <row r="151" customFormat="false" ht="12.75" hidden="false" customHeight="true" outlineLevel="0" collapsed="false">
      <c r="A151" s="2260" t="s">
        <v>1772</v>
      </c>
      <c r="B151" s="677" t="s">
        <v>1892</v>
      </c>
      <c r="C151" s="677" t="s">
        <v>451</v>
      </c>
      <c r="D151" s="2261" t="s">
        <v>1883</v>
      </c>
      <c r="E151" s="2261"/>
    </row>
    <row r="152" customFormat="false" ht="12.75" hidden="false" customHeight="true" outlineLevel="0" collapsed="false">
      <c r="A152" s="2260" t="s">
        <v>1772</v>
      </c>
      <c r="B152" s="677" t="s">
        <v>1892</v>
      </c>
      <c r="C152" s="677" t="s">
        <v>42</v>
      </c>
      <c r="D152" s="2261"/>
      <c r="E152" s="2261"/>
    </row>
    <row r="153" customFormat="false" ht="12.75" hidden="false" customHeight="true" outlineLevel="0" collapsed="false">
      <c r="A153" s="2260" t="s">
        <v>1772</v>
      </c>
      <c r="B153" s="677" t="s">
        <v>1892</v>
      </c>
      <c r="C153" s="677" t="s">
        <v>42</v>
      </c>
      <c r="D153" s="2261"/>
      <c r="E153" s="2261"/>
    </row>
    <row r="154" customFormat="false" ht="12.75" hidden="false" customHeight="true" outlineLevel="0" collapsed="false">
      <c r="A154" s="2260" t="s">
        <v>1772</v>
      </c>
      <c r="B154" s="677" t="s">
        <v>1892</v>
      </c>
      <c r="C154" s="677" t="s">
        <v>42</v>
      </c>
      <c r="D154" s="2261" t="s">
        <v>1883</v>
      </c>
      <c r="E154" s="2261"/>
    </row>
    <row r="155" customFormat="false" ht="12.75" hidden="false" customHeight="true" outlineLevel="0" collapsed="false">
      <c r="A155" s="2260" t="s">
        <v>1772</v>
      </c>
      <c r="B155" s="677" t="s">
        <v>1932</v>
      </c>
      <c r="C155" s="677" t="s">
        <v>1933</v>
      </c>
      <c r="D155" s="2261" t="s">
        <v>1934</v>
      </c>
      <c r="E155" s="2261"/>
    </row>
    <row r="156" customFormat="false" ht="12.75" hidden="false" customHeight="true" outlineLevel="0" collapsed="false">
      <c r="A156" s="2260" t="s">
        <v>1772</v>
      </c>
      <c r="B156" s="677" t="s">
        <v>1932</v>
      </c>
      <c r="C156" s="677" t="s">
        <v>1935</v>
      </c>
      <c r="D156" s="2261" t="s">
        <v>1936</v>
      </c>
      <c r="E156" s="2261"/>
    </row>
    <row r="157" customFormat="false" ht="12.75" hidden="false" customHeight="true" outlineLevel="0" collapsed="false">
      <c r="A157" s="2260" t="s">
        <v>1772</v>
      </c>
      <c r="B157" s="677" t="s">
        <v>1849</v>
      </c>
      <c r="C157" s="677" t="s">
        <v>1854</v>
      </c>
      <c r="D157" s="2261"/>
      <c r="E157" s="2261"/>
    </row>
    <row r="158" customFormat="false" ht="12.75" hidden="false" customHeight="true" outlineLevel="0" collapsed="false">
      <c r="A158" s="2260" t="s">
        <v>1772</v>
      </c>
      <c r="B158" s="677" t="s">
        <v>1849</v>
      </c>
      <c r="C158" s="677" t="s">
        <v>1854</v>
      </c>
      <c r="D158" s="2261"/>
      <c r="E158" s="2261"/>
    </row>
    <row r="159" customFormat="false" ht="12.75" hidden="false" customHeight="true" outlineLevel="0" collapsed="false">
      <c r="A159" s="2260" t="s">
        <v>1772</v>
      </c>
      <c r="B159" s="677" t="s">
        <v>1849</v>
      </c>
      <c r="C159" s="677" t="s">
        <v>1907</v>
      </c>
      <c r="D159" s="2261"/>
      <c r="E159" s="2261"/>
    </row>
    <row r="160" customFormat="false" ht="12.75" hidden="false" customHeight="true" outlineLevel="0" collapsed="false">
      <c r="A160" s="2260" t="s">
        <v>1772</v>
      </c>
      <c r="B160" s="677" t="s">
        <v>1849</v>
      </c>
      <c r="C160" s="677" t="s">
        <v>1908</v>
      </c>
      <c r="D160" s="2261"/>
      <c r="E160" s="2261"/>
    </row>
    <row r="161" customFormat="false" ht="12.75" hidden="false" customHeight="true" outlineLevel="0" collapsed="false">
      <c r="A161" s="2260" t="s">
        <v>1772</v>
      </c>
      <c r="B161" s="677" t="s">
        <v>1849</v>
      </c>
      <c r="C161" s="677" t="s">
        <v>1858</v>
      </c>
      <c r="D161" s="2261"/>
      <c r="E161" s="2261"/>
    </row>
    <row r="162" customFormat="false" ht="12.75" hidden="false" customHeight="true" outlineLevel="0" collapsed="false">
      <c r="A162" s="2260" t="s">
        <v>1772</v>
      </c>
      <c r="B162" s="677" t="s">
        <v>1849</v>
      </c>
      <c r="C162" s="677" t="s">
        <v>1858</v>
      </c>
      <c r="D162" s="2261"/>
      <c r="E162" s="2261"/>
    </row>
    <row r="163" customFormat="false" ht="12.75" hidden="false" customHeight="true" outlineLevel="0" collapsed="false">
      <c r="A163" s="2260" t="s">
        <v>1772</v>
      </c>
      <c r="B163" s="677" t="s">
        <v>1849</v>
      </c>
      <c r="C163" s="677" t="s">
        <v>1909</v>
      </c>
      <c r="D163" s="2261"/>
      <c r="E163" s="2261"/>
    </row>
    <row r="164" customFormat="false" ht="12.75" hidden="false" customHeight="true" outlineLevel="0" collapsed="false">
      <c r="A164" s="2260" t="s">
        <v>1772</v>
      </c>
      <c r="B164" s="677" t="s">
        <v>1849</v>
      </c>
      <c r="C164" s="677" t="s">
        <v>1859</v>
      </c>
      <c r="D164" s="2261"/>
      <c r="E164" s="2261"/>
    </row>
    <row r="165" customFormat="false" ht="12.75" hidden="false" customHeight="true" outlineLevel="0" collapsed="false">
      <c r="A165" s="2260" t="s">
        <v>1772</v>
      </c>
      <c r="B165" s="677" t="s">
        <v>1849</v>
      </c>
      <c r="C165" s="677" t="s">
        <v>1910</v>
      </c>
      <c r="D165" s="2261"/>
      <c r="E165" s="2261"/>
    </row>
    <row r="166" customFormat="false" ht="12.75" hidden="false" customHeight="true" outlineLevel="0" collapsed="false">
      <c r="A166" s="2260" t="s">
        <v>1772</v>
      </c>
      <c r="B166" s="677" t="s">
        <v>1849</v>
      </c>
      <c r="C166" s="677" t="s">
        <v>1910</v>
      </c>
      <c r="D166" s="2261"/>
      <c r="E166" s="2261"/>
    </row>
    <row r="167" customFormat="false" ht="12.75" hidden="false" customHeight="true" outlineLevel="0" collapsed="false">
      <c r="A167" s="2260" t="s">
        <v>1772</v>
      </c>
      <c r="B167" s="677" t="s">
        <v>1849</v>
      </c>
      <c r="C167" s="677" t="s">
        <v>1911</v>
      </c>
      <c r="D167" s="2261"/>
      <c r="E167" s="2261"/>
    </row>
    <row r="168" customFormat="false" ht="12.75" hidden="false" customHeight="true" outlineLevel="0" collapsed="false">
      <c r="A168" s="2260" t="s">
        <v>1772</v>
      </c>
      <c r="B168" s="677" t="s">
        <v>1849</v>
      </c>
      <c r="C168" s="677" t="s">
        <v>1865</v>
      </c>
      <c r="D168" s="2261"/>
      <c r="E168" s="2261"/>
    </row>
    <row r="169" customFormat="false" ht="12.75" hidden="false" customHeight="true" outlineLevel="0" collapsed="false">
      <c r="A169" s="2260" t="s">
        <v>1772</v>
      </c>
      <c r="B169" s="677" t="s">
        <v>1849</v>
      </c>
      <c r="C169" s="677" t="s">
        <v>1914</v>
      </c>
      <c r="D169" s="2261"/>
      <c r="E169" s="2261"/>
    </row>
    <row r="170" customFormat="false" ht="12.75" hidden="false" customHeight="true" outlineLevel="0" collapsed="false">
      <c r="A170" s="2260" t="s">
        <v>1772</v>
      </c>
      <c r="B170" s="677" t="s">
        <v>1915</v>
      </c>
      <c r="C170" s="677" t="s">
        <v>1937</v>
      </c>
      <c r="D170" s="2261"/>
      <c r="E170" s="2261"/>
    </row>
    <row r="171" customFormat="false" ht="12.75" hidden="false" customHeight="true" outlineLevel="0" collapsed="false">
      <c r="A171" s="2260" t="s">
        <v>1772</v>
      </c>
      <c r="B171" s="677" t="s">
        <v>1915</v>
      </c>
      <c r="C171" s="677" t="s">
        <v>42</v>
      </c>
      <c r="D171" s="2261"/>
      <c r="E171" s="2261"/>
    </row>
    <row r="172" customFormat="false" ht="12.75" hidden="false" customHeight="true" outlineLevel="0" collapsed="false">
      <c r="A172" s="2260" t="s">
        <v>1772</v>
      </c>
      <c r="B172" s="677" t="s">
        <v>1915</v>
      </c>
      <c r="C172" s="677" t="s">
        <v>1317</v>
      </c>
      <c r="D172" s="2261"/>
      <c r="E172" s="2261"/>
    </row>
    <row r="173" customFormat="false" ht="12.75" hidden="false" customHeight="true" outlineLevel="0" collapsed="false">
      <c r="A173" s="2260" t="s">
        <v>1772</v>
      </c>
      <c r="B173" s="677" t="s">
        <v>1915</v>
      </c>
      <c r="C173" s="677" t="s">
        <v>1386</v>
      </c>
      <c r="D173" s="2261"/>
      <c r="E173" s="2261"/>
    </row>
    <row r="174" customFormat="false" ht="12.75" hidden="false" customHeight="true" outlineLevel="0" collapsed="false">
      <c r="A174" s="2260" t="s">
        <v>641</v>
      </c>
      <c r="B174" s="677" t="s">
        <v>1892</v>
      </c>
      <c r="C174" s="677" t="s">
        <v>451</v>
      </c>
      <c r="D174" s="2261" t="s">
        <v>1883</v>
      </c>
      <c r="E174" s="2261"/>
    </row>
    <row r="175" customFormat="false" ht="12.75" hidden="false" customHeight="true" outlineLevel="0" collapsed="false">
      <c r="A175" s="2260" t="s">
        <v>641</v>
      </c>
      <c r="B175" s="677" t="s">
        <v>1892</v>
      </c>
      <c r="C175" s="677" t="s">
        <v>42</v>
      </c>
      <c r="D175" s="2261" t="s">
        <v>1883</v>
      </c>
      <c r="E175" s="2261"/>
    </row>
    <row r="176" customFormat="false" ht="12.75" hidden="false" customHeight="true" outlineLevel="0" collapsed="false">
      <c r="A176" s="2260" t="s">
        <v>1774</v>
      </c>
      <c r="B176" s="677" t="s">
        <v>1881</v>
      </c>
      <c r="C176" s="677" t="s">
        <v>1938</v>
      </c>
      <c r="D176" s="2261" t="s">
        <v>1883</v>
      </c>
      <c r="E176" s="2261"/>
    </row>
    <row r="177" customFormat="false" ht="12.75" hidden="false" customHeight="true" outlineLevel="0" collapsed="false">
      <c r="A177" s="2260" t="s">
        <v>1774</v>
      </c>
      <c r="B177" s="677" t="s">
        <v>1881</v>
      </c>
      <c r="C177" s="677" t="s">
        <v>1888</v>
      </c>
      <c r="D177" s="2261" t="s">
        <v>1883</v>
      </c>
      <c r="E177" s="2261"/>
    </row>
    <row r="178" customFormat="false" ht="12.75" hidden="false" customHeight="true" outlineLevel="0" collapsed="false">
      <c r="A178" s="2260" t="s">
        <v>1774</v>
      </c>
      <c r="B178" s="677" t="s">
        <v>1892</v>
      </c>
      <c r="C178" s="677" t="s">
        <v>1939</v>
      </c>
      <c r="D178" s="2261" t="s">
        <v>1883</v>
      </c>
      <c r="E178" s="2261"/>
    </row>
    <row r="179" customFormat="false" ht="12.75" hidden="false" customHeight="true" outlineLevel="0" collapsed="false">
      <c r="A179" s="2260" t="s">
        <v>1774</v>
      </c>
      <c r="B179" s="677" t="s">
        <v>1892</v>
      </c>
      <c r="C179" s="677" t="s">
        <v>1928</v>
      </c>
      <c r="D179" s="2261" t="s">
        <v>1883</v>
      </c>
      <c r="E179" s="2261"/>
    </row>
    <row r="180" customFormat="false" ht="12.75" hidden="false" customHeight="true" outlineLevel="0" collapsed="false">
      <c r="A180" s="2260" t="s">
        <v>1774</v>
      </c>
      <c r="B180" s="677" t="s">
        <v>1892</v>
      </c>
      <c r="C180" s="677" t="s">
        <v>1896</v>
      </c>
      <c r="D180" s="2261" t="s">
        <v>360</v>
      </c>
      <c r="E180" s="2261"/>
    </row>
    <row r="181" customFormat="false" ht="12.75" hidden="false" customHeight="true" outlineLevel="0" collapsed="false">
      <c r="A181" s="2260" t="s">
        <v>1774</v>
      </c>
      <c r="B181" s="677" t="s">
        <v>1892</v>
      </c>
      <c r="C181" s="677" t="s">
        <v>42</v>
      </c>
      <c r="D181" s="2261" t="s">
        <v>360</v>
      </c>
      <c r="E181" s="2261"/>
    </row>
    <row r="182" customFormat="false" ht="12.75" hidden="false" customHeight="true" outlineLevel="0" collapsed="false">
      <c r="A182" s="2260" t="s">
        <v>1774</v>
      </c>
      <c r="B182" s="677" t="s">
        <v>1932</v>
      </c>
      <c r="C182" s="677" t="s">
        <v>1940</v>
      </c>
      <c r="D182" s="2261" t="s">
        <v>1941</v>
      </c>
      <c r="E182" s="2261"/>
    </row>
    <row r="183" customFormat="false" ht="12.75" hidden="false" customHeight="true" outlineLevel="0" collapsed="false">
      <c r="A183" s="2260" t="s">
        <v>1774</v>
      </c>
      <c r="B183" s="677" t="s">
        <v>1932</v>
      </c>
      <c r="C183" s="677" t="s">
        <v>1942</v>
      </c>
      <c r="D183" s="2261" t="s">
        <v>1943</v>
      </c>
      <c r="E183" s="2261"/>
    </row>
    <row r="184" customFormat="false" ht="12.75" hidden="false" customHeight="true" outlineLevel="0" collapsed="false">
      <c r="A184" s="2260" t="s">
        <v>1774</v>
      </c>
      <c r="B184" s="677" t="s">
        <v>1904</v>
      </c>
      <c r="C184" s="677" t="s">
        <v>42</v>
      </c>
      <c r="D184" s="2261"/>
      <c r="E184" s="2261"/>
    </row>
    <row r="185" customFormat="false" ht="12.75" hidden="false" customHeight="true" outlineLevel="0" collapsed="false">
      <c r="A185" s="2260" t="s">
        <v>1774</v>
      </c>
      <c r="B185" s="677" t="s">
        <v>1904</v>
      </c>
      <c r="C185" s="677" t="s">
        <v>42</v>
      </c>
      <c r="D185" s="2261" t="s">
        <v>1906</v>
      </c>
      <c r="E185" s="2261"/>
    </row>
    <row r="186" customFormat="false" ht="12.75" hidden="false" customHeight="true" outlineLevel="0" collapsed="false">
      <c r="A186" s="2260" t="s">
        <v>1774</v>
      </c>
      <c r="B186" s="677" t="s">
        <v>1849</v>
      </c>
      <c r="C186" s="677" t="s">
        <v>1944</v>
      </c>
      <c r="D186" s="2261"/>
      <c r="E186" s="2261"/>
    </row>
    <row r="187" customFormat="false" ht="12.75" hidden="false" customHeight="true" outlineLevel="0" collapsed="false">
      <c r="A187" s="2260" t="s">
        <v>1774</v>
      </c>
      <c r="B187" s="677" t="s">
        <v>1849</v>
      </c>
      <c r="C187" s="677" t="s">
        <v>1854</v>
      </c>
      <c r="D187" s="2261"/>
      <c r="E187" s="2261"/>
    </row>
    <row r="188" customFormat="false" ht="12.75" hidden="false" customHeight="true" outlineLevel="0" collapsed="false">
      <c r="A188" s="2260" t="s">
        <v>1774</v>
      </c>
      <c r="B188" s="677" t="s">
        <v>1849</v>
      </c>
      <c r="C188" s="677" t="s">
        <v>1854</v>
      </c>
      <c r="D188" s="2261"/>
      <c r="E188" s="2261"/>
    </row>
    <row r="189" customFormat="false" ht="12.75" hidden="false" customHeight="true" outlineLevel="0" collapsed="false">
      <c r="A189" s="2260" t="s">
        <v>1774</v>
      </c>
      <c r="B189" s="677" t="s">
        <v>1849</v>
      </c>
      <c r="C189" s="677" t="s">
        <v>1907</v>
      </c>
      <c r="D189" s="2261"/>
      <c r="E189" s="2261"/>
    </row>
    <row r="190" customFormat="false" ht="12.75" hidden="false" customHeight="true" outlineLevel="0" collapsed="false">
      <c r="A190" s="2260" t="s">
        <v>1774</v>
      </c>
      <c r="B190" s="677" t="s">
        <v>1849</v>
      </c>
      <c r="C190" s="677" t="s">
        <v>1908</v>
      </c>
      <c r="D190" s="2261"/>
      <c r="E190" s="2261"/>
    </row>
    <row r="191" customFormat="false" ht="12.75" hidden="false" customHeight="true" outlineLevel="0" collapsed="false">
      <c r="A191" s="2260" t="s">
        <v>1774</v>
      </c>
      <c r="B191" s="677" t="s">
        <v>1849</v>
      </c>
      <c r="C191" s="677" t="s">
        <v>1858</v>
      </c>
      <c r="D191" s="2261"/>
      <c r="E191" s="2261"/>
    </row>
    <row r="192" customFormat="false" ht="12.75" hidden="false" customHeight="true" outlineLevel="0" collapsed="false">
      <c r="A192" s="2260" t="s">
        <v>1774</v>
      </c>
      <c r="B192" s="677" t="s">
        <v>1849</v>
      </c>
      <c r="C192" s="677" t="s">
        <v>1858</v>
      </c>
      <c r="D192" s="2261"/>
      <c r="E192" s="2261"/>
    </row>
    <row r="193" customFormat="false" ht="12.75" hidden="false" customHeight="true" outlineLevel="0" collapsed="false">
      <c r="A193" s="2260" t="s">
        <v>1774</v>
      </c>
      <c r="B193" s="677" t="s">
        <v>1849</v>
      </c>
      <c r="C193" s="677" t="s">
        <v>1909</v>
      </c>
      <c r="D193" s="2261"/>
      <c r="E193" s="2261"/>
    </row>
    <row r="194" customFormat="false" ht="12.75" hidden="false" customHeight="true" outlineLevel="0" collapsed="false">
      <c r="A194" s="2260" t="s">
        <v>1774</v>
      </c>
      <c r="B194" s="677" t="s">
        <v>1849</v>
      </c>
      <c r="C194" s="677" t="s">
        <v>1859</v>
      </c>
      <c r="D194" s="2261"/>
      <c r="E194" s="2261"/>
    </row>
    <row r="195" customFormat="false" ht="12.75" hidden="false" customHeight="true" outlineLevel="0" collapsed="false">
      <c r="A195" s="2260" t="s">
        <v>1774</v>
      </c>
      <c r="B195" s="677" t="s">
        <v>1849</v>
      </c>
      <c r="C195" s="677" t="s">
        <v>1945</v>
      </c>
      <c r="D195" s="2261"/>
      <c r="E195" s="2261"/>
    </row>
    <row r="196" customFormat="false" ht="12.75" hidden="false" customHeight="true" outlineLevel="0" collapsed="false">
      <c r="A196" s="2260" t="s">
        <v>1774</v>
      </c>
      <c r="B196" s="677" t="s">
        <v>1849</v>
      </c>
      <c r="C196" s="677" t="s">
        <v>1910</v>
      </c>
      <c r="D196" s="2261"/>
      <c r="E196" s="2261"/>
    </row>
    <row r="197" customFormat="false" ht="12.75" hidden="false" customHeight="true" outlineLevel="0" collapsed="false">
      <c r="A197" s="2260" t="s">
        <v>1774</v>
      </c>
      <c r="B197" s="677" t="s">
        <v>1849</v>
      </c>
      <c r="C197" s="677" t="s">
        <v>1910</v>
      </c>
      <c r="D197" s="2261"/>
      <c r="E197" s="2261"/>
    </row>
    <row r="198" customFormat="false" ht="12.75" hidden="false" customHeight="true" outlineLevel="0" collapsed="false">
      <c r="A198" s="2260" t="s">
        <v>1774</v>
      </c>
      <c r="B198" s="677" t="s">
        <v>1849</v>
      </c>
      <c r="C198" s="677" t="s">
        <v>1911</v>
      </c>
      <c r="D198" s="2261"/>
      <c r="E198" s="2261"/>
    </row>
    <row r="199" customFormat="false" ht="12.75" hidden="false" customHeight="true" outlineLevel="0" collapsed="false">
      <c r="A199" s="2260" t="s">
        <v>1774</v>
      </c>
      <c r="B199" s="677" t="s">
        <v>1849</v>
      </c>
      <c r="C199" s="677" t="s">
        <v>1865</v>
      </c>
      <c r="D199" s="2261"/>
      <c r="E199" s="2261"/>
    </row>
    <row r="200" customFormat="false" ht="12.75" hidden="false" customHeight="true" outlineLevel="0" collapsed="false">
      <c r="A200" s="2260" t="s">
        <v>1774</v>
      </c>
      <c r="B200" s="677" t="s">
        <v>1849</v>
      </c>
      <c r="C200" s="677" t="s">
        <v>1850</v>
      </c>
      <c r="D200" s="2261"/>
      <c r="E200" s="2261"/>
    </row>
    <row r="201" customFormat="false" ht="12.75" hidden="false" customHeight="true" outlineLevel="0" collapsed="false">
      <c r="A201" s="2260" t="s">
        <v>1774</v>
      </c>
      <c r="B201" s="677" t="s">
        <v>1849</v>
      </c>
      <c r="C201" s="677" t="s">
        <v>1912</v>
      </c>
      <c r="D201" s="2261"/>
      <c r="E201" s="2261"/>
    </row>
    <row r="202" customFormat="false" ht="12.75" hidden="false" customHeight="true" outlineLevel="0" collapsed="false">
      <c r="A202" s="2260" t="s">
        <v>1774</v>
      </c>
      <c r="B202" s="677" t="s">
        <v>1849</v>
      </c>
      <c r="C202" s="677" t="s">
        <v>1914</v>
      </c>
      <c r="D202" s="2261"/>
      <c r="E202" s="2261"/>
    </row>
    <row r="203" customFormat="false" ht="12.75" hidden="false" customHeight="true" outlineLevel="0" collapsed="false">
      <c r="A203" s="2260" t="s">
        <v>1774</v>
      </c>
      <c r="B203" s="677" t="s">
        <v>1915</v>
      </c>
      <c r="C203" s="677" t="s">
        <v>42</v>
      </c>
      <c r="D203" s="2261"/>
      <c r="E203" s="2261"/>
    </row>
    <row r="204" customFormat="false" ht="12.75" hidden="false" customHeight="true" outlineLevel="0" collapsed="false">
      <c r="A204" s="2260" t="s">
        <v>1774</v>
      </c>
      <c r="B204" s="677" t="s">
        <v>1915</v>
      </c>
      <c r="C204" s="677" t="s">
        <v>1386</v>
      </c>
      <c r="D204" s="2261"/>
      <c r="E204" s="2261"/>
    </row>
    <row r="205" customFormat="false" ht="12.75" hidden="false" customHeight="true" outlineLevel="0" collapsed="false">
      <c r="A205" s="2260" t="s">
        <v>644</v>
      </c>
      <c r="B205" s="677" t="s">
        <v>1892</v>
      </c>
      <c r="C205" s="677" t="s">
        <v>451</v>
      </c>
      <c r="D205" s="2261" t="s">
        <v>1883</v>
      </c>
      <c r="E205" s="2261"/>
    </row>
    <row r="206" customFormat="false" ht="12.75" hidden="false" customHeight="true" outlineLevel="0" collapsed="false">
      <c r="A206" s="2260" t="s">
        <v>644</v>
      </c>
      <c r="B206" s="677" t="s">
        <v>1892</v>
      </c>
      <c r="C206" s="677" t="s">
        <v>42</v>
      </c>
      <c r="D206" s="2261" t="s">
        <v>1883</v>
      </c>
      <c r="E206" s="2261"/>
    </row>
    <row r="207" customFormat="false" ht="12.75" hidden="false" customHeight="true" outlineLevel="0" collapsed="false">
      <c r="A207" s="2260" t="s">
        <v>653</v>
      </c>
      <c r="B207" s="677" t="s">
        <v>1892</v>
      </c>
      <c r="C207" s="677" t="s">
        <v>1946</v>
      </c>
      <c r="D207" s="2261" t="s">
        <v>1883</v>
      </c>
      <c r="E207" s="2261"/>
    </row>
    <row r="208" customFormat="false" ht="12.75" hidden="false" customHeight="true" outlineLevel="0" collapsed="false">
      <c r="A208" s="2260" t="s">
        <v>653</v>
      </c>
      <c r="B208" s="677" t="s">
        <v>1892</v>
      </c>
      <c r="C208" s="677" t="s">
        <v>1946</v>
      </c>
      <c r="D208" s="2261"/>
      <c r="E208" s="2261"/>
    </row>
    <row r="209" customFormat="false" ht="12.75" hidden="false" customHeight="true" outlineLevel="0" collapsed="false">
      <c r="A209" s="2260" t="s">
        <v>653</v>
      </c>
      <c r="B209" s="677" t="s">
        <v>1892</v>
      </c>
      <c r="C209" s="677" t="s">
        <v>1946</v>
      </c>
      <c r="D209" s="2261" t="s">
        <v>1883</v>
      </c>
      <c r="E209" s="2261"/>
    </row>
    <row r="210" customFormat="false" ht="12.75" hidden="false" customHeight="true" outlineLevel="0" collapsed="false">
      <c r="A210" s="2260" t="s">
        <v>653</v>
      </c>
      <c r="B210" s="677" t="s">
        <v>1892</v>
      </c>
      <c r="C210" s="677" t="s">
        <v>1946</v>
      </c>
      <c r="D210" s="2261" t="s">
        <v>1883</v>
      </c>
      <c r="E210" s="2261"/>
    </row>
    <row r="211" customFormat="false" ht="12.75" hidden="false" customHeight="true" outlineLevel="0" collapsed="false">
      <c r="A211" s="2260" t="s">
        <v>653</v>
      </c>
      <c r="B211" s="677" t="s">
        <v>1892</v>
      </c>
      <c r="C211" s="677" t="s">
        <v>1947</v>
      </c>
      <c r="D211" s="2261" t="s">
        <v>1883</v>
      </c>
      <c r="E211" s="2261"/>
    </row>
    <row r="212" customFormat="false" ht="12.75" hidden="false" customHeight="true" outlineLevel="0" collapsed="false">
      <c r="A212" s="2260" t="s">
        <v>653</v>
      </c>
      <c r="B212" s="677" t="s">
        <v>1892</v>
      </c>
      <c r="C212" s="677" t="s">
        <v>1947</v>
      </c>
      <c r="D212" s="2261" t="s">
        <v>1883</v>
      </c>
      <c r="E212" s="2261"/>
    </row>
    <row r="213" customFormat="false" ht="12.75" hidden="false" customHeight="true" outlineLevel="0" collapsed="false">
      <c r="A213" s="2260" t="s">
        <v>653</v>
      </c>
      <c r="B213" s="677" t="s">
        <v>1892</v>
      </c>
      <c r="C213" s="677" t="s">
        <v>1947</v>
      </c>
      <c r="D213" s="2261" t="s">
        <v>1883</v>
      </c>
      <c r="E213" s="2261"/>
    </row>
    <row r="214" customFormat="false" ht="12.75" hidden="false" customHeight="true" outlineLevel="0" collapsed="false">
      <c r="A214" s="2260" t="s">
        <v>653</v>
      </c>
      <c r="B214" s="677" t="s">
        <v>1892</v>
      </c>
      <c r="C214" s="677" t="s">
        <v>1947</v>
      </c>
      <c r="D214" s="2261" t="s">
        <v>1883</v>
      </c>
      <c r="E214" s="2261"/>
    </row>
    <row r="215" customFormat="false" ht="12.75" hidden="false" customHeight="true" outlineLevel="0" collapsed="false">
      <c r="A215" s="2260" t="s">
        <v>653</v>
      </c>
      <c r="B215" s="677" t="s">
        <v>1892</v>
      </c>
      <c r="C215" s="677" t="s">
        <v>1948</v>
      </c>
      <c r="D215" s="2261" t="s">
        <v>1883</v>
      </c>
      <c r="E215" s="2261"/>
    </row>
    <row r="216" customFormat="false" ht="12.75" hidden="false" customHeight="true" outlineLevel="0" collapsed="false">
      <c r="A216" s="2260" t="s">
        <v>653</v>
      </c>
      <c r="B216" s="677" t="s">
        <v>1892</v>
      </c>
      <c r="C216" s="677" t="s">
        <v>1949</v>
      </c>
      <c r="D216" s="2261" t="s">
        <v>1883</v>
      </c>
      <c r="E216" s="2261"/>
    </row>
    <row r="217" customFormat="false" ht="12.75" hidden="false" customHeight="true" outlineLevel="0" collapsed="false">
      <c r="A217" s="2260" t="s">
        <v>653</v>
      </c>
      <c r="B217" s="677" t="s">
        <v>1892</v>
      </c>
      <c r="C217" s="677" t="s">
        <v>1950</v>
      </c>
      <c r="D217" s="2261" t="s">
        <v>1951</v>
      </c>
      <c r="E217" s="2261"/>
    </row>
    <row r="218" customFormat="false" ht="12.75" hidden="false" customHeight="true" outlineLevel="0" collapsed="false">
      <c r="A218" s="2260" t="s">
        <v>653</v>
      </c>
      <c r="B218" s="677" t="s">
        <v>1892</v>
      </c>
      <c r="C218" s="677" t="s">
        <v>451</v>
      </c>
      <c r="D218" s="2261" t="s">
        <v>1883</v>
      </c>
      <c r="E218" s="2261"/>
    </row>
    <row r="219" customFormat="false" ht="12.75" hidden="false" customHeight="true" outlineLevel="0" collapsed="false">
      <c r="A219" s="2260" t="s">
        <v>653</v>
      </c>
      <c r="B219" s="677" t="s">
        <v>1892</v>
      </c>
      <c r="C219" s="677" t="s">
        <v>42</v>
      </c>
      <c r="D219" s="2261" t="s">
        <v>1883</v>
      </c>
      <c r="E219" s="2261"/>
    </row>
    <row r="220" customFormat="false" ht="12.75" hidden="false" customHeight="true" outlineLevel="0" collapsed="false">
      <c r="A220" s="2260" t="s">
        <v>653</v>
      </c>
      <c r="B220" s="677" t="s">
        <v>1892</v>
      </c>
      <c r="C220" s="677" t="s">
        <v>42</v>
      </c>
      <c r="D220" s="2261"/>
      <c r="E220" s="2261"/>
    </row>
    <row r="221" customFormat="false" ht="12" hidden="false" customHeight="true" outlineLevel="0" collapsed="false">
      <c r="A221" s="2262"/>
      <c r="B221" s="2263"/>
      <c r="C221" s="2263"/>
      <c r="D221" s="2261"/>
      <c r="E221" s="2261"/>
    </row>
    <row r="222" customFormat="false" ht="12" hidden="false" customHeight="true" outlineLevel="0" collapsed="false">
      <c r="A222" s="2256" t="s">
        <v>1952</v>
      </c>
      <c r="B222" s="2256"/>
      <c r="C222" s="2256"/>
      <c r="D222" s="2256"/>
      <c r="E222" s="2256"/>
    </row>
    <row r="223" customFormat="false" ht="12" hidden="false" customHeight="true" outlineLevel="0" collapsed="false">
      <c r="A223" s="2257" t="s">
        <v>1763</v>
      </c>
      <c r="B223" s="2258" t="s">
        <v>1953</v>
      </c>
      <c r="C223" s="2258" t="s">
        <v>1954</v>
      </c>
      <c r="D223" s="2258" t="s">
        <v>1955</v>
      </c>
      <c r="E223" s="2264" t="s">
        <v>1848</v>
      </c>
    </row>
    <row r="224" customFormat="false" ht="13.5" hidden="false" customHeight="true" outlineLevel="0" collapsed="false">
      <c r="A224" s="2260" t="s">
        <v>1263</v>
      </c>
      <c r="B224" s="677" t="s">
        <v>1956</v>
      </c>
      <c r="C224" s="677"/>
      <c r="D224" s="677"/>
      <c r="E224" s="2265"/>
    </row>
    <row r="225" customFormat="false" ht="12.75" hidden="false" customHeight="true" outlineLevel="0" collapsed="false">
      <c r="A225" s="2260" t="s">
        <v>1263</v>
      </c>
      <c r="B225" s="677" t="s">
        <v>1957</v>
      </c>
      <c r="C225" s="677"/>
      <c r="D225" s="677"/>
      <c r="E225" s="2265"/>
    </row>
    <row r="226" customFormat="false" ht="12.75" hidden="false" customHeight="true" outlineLevel="0" collapsed="false">
      <c r="A226" s="2260" t="s">
        <v>1263</v>
      </c>
      <c r="B226" s="677" t="s">
        <v>1958</v>
      </c>
      <c r="C226" s="677"/>
      <c r="D226" s="677"/>
      <c r="E226" s="2265"/>
    </row>
    <row r="227" customFormat="false" ht="12.75" hidden="false" customHeight="true" outlineLevel="0" collapsed="false">
      <c r="A227" s="2260" t="s">
        <v>1263</v>
      </c>
      <c r="B227" s="677" t="s">
        <v>1959</v>
      </c>
      <c r="C227" s="677"/>
      <c r="D227" s="677"/>
      <c r="E227" s="2265"/>
    </row>
    <row r="228" customFormat="false" ht="12.75" hidden="false" customHeight="true" outlineLevel="0" collapsed="false">
      <c r="A228" s="2260" t="s">
        <v>1263</v>
      </c>
      <c r="B228" s="677" t="s">
        <v>1857</v>
      </c>
      <c r="C228" s="677"/>
      <c r="D228" s="677"/>
      <c r="E228" s="2265"/>
    </row>
    <row r="229" customFormat="false" ht="12.75" hidden="false" customHeight="true" outlineLevel="0" collapsed="false">
      <c r="A229" s="2260" t="s">
        <v>1263</v>
      </c>
      <c r="B229" s="677" t="s">
        <v>1863</v>
      </c>
      <c r="C229" s="677"/>
      <c r="D229" s="677"/>
      <c r="E229" s="2265"/>
    </row>
    <row r="230" customFormat="false" ht="12.75" hidden="false" customHeight="true" outlineLevel="0" collapsed="false">
      <c r="A230" s="2260" t="s">
        <v>1263</v>
      </c>
      <c r="B230" s="677" t="s">
        <v>1873</v>
      </c>
      <c r="C230" s="677"/>
      <c r="D230" s="677"/>
      <c r="E230" s="2265"/>
    </row>
    <row r="231" customFormat="false" ht="12.75" hidden="false" customHeight="true" outlineLevel="0" collapsed="false">
      <c r="A231" s="2260" t="s">
        <v>1263</v>
      </c>
      <c r="B231" s="677" t="s">
        <v>1874</v>
      </c>
      <c r="C231" s="677"/>
      <c r="D231" s="677"/>
      <c r="E231" s="2265"/>
    </row>
    <row r="232" customFormat="false" ht="12.75" hidden="false" customHeight="true" outlineLevel="0" collapsed="false">
      <c r="A232" s="2260" t="s">
        <v>1263</v>
      </c>
      <c r="B232" s="677" t="s">
        <v>1878</v>
      </c>
      <c r="C232" s="677"/>
      <c r="D232" s="677"/>
      <c r="E232" s="2265"/>
    </row>
    <row r="233" customFormat="false" ht="12.75" hidden="false" customHeight="true" outlineLevel="0" collapsed="false">
      <c r="A233" s="2260" t="s">
        <v>1263</v>
      </c>
      <c r="B233" s="677" t="s">
        <v>1879</v>
      </c>
      <c r="C233" s="677"/>
      <c r="D233" s="677"/>
      <c r="E233" s="2265"/>
    </row>
    <row r="234" customFormat="false" ht="12.75" hidden="false" customHeight="true" outlineLevel="0" collapsed="false">
      <c r="A234" s="2260" t="s">
        <v>1263</v>
      </c>
      <c r="B234" s="677" t="s">
        <v>1095</v>
      </c>
      <c r="C234" s="677"/>
      <c r="D234" s="677"/>
      <c r="E234" s="2265"/>
    </row>
    <row r="235" customFormat="false" ht="12.75" hidden="false" customHeight="true" outlineLevel="0" collapsed="false">
      <c r="A235" s="2260" t="s">
        <v>1263</v>
      </c>
      <c r="B235" s="677" t="s">
        <v>1096</v>
      </c>
      <c r="C235" s="677"/>
      <c r="D235" s="677"/>
      <c r="E235" s="2265"/>
    </row>
    <row r="236" customFormat="false" ht="12.75" hidden="false" customHeight="true" outlineLevel="0" collapsed="false">
      <c r="A236" s="2260" t="s">
        <v>1263</v>
      </c>
      <c r="B236" s="677" t="s">
        <v>1101</v>
      </c>
      <c r="C236" s="677"/>
      <c r="D236" s="677"/>
      <c r="E236" s="2265"/>
    </row>
    <row r="237" customFormat="false" ht="12.75" hidden="false" customHeight="true" outlineLevel="0" collapsed="false">
      <c r="A237" s="2260" t="s">
        <v>1263</v>
      </c>
      <c r="B237" s="677" t="s">
        <v>1102</v>
      </c>
      <c r="C237" s="677"/>
      <c r="D237" s="677"/>
      <c r="E237" s="2265"/>
    </row>
    <row r="238" customFormat="false" ht="12.75" hidden="false" customHeight="true" outlineLevel="0" collapsed="false">
      <c r="A238" s="2260" t="s">
        <v>1263</v>
      </c>
      <c r="B238" s="677" t="s">
        <v>1103</v>
      </c>
      <c r="C238" s="677"/>
      <c r="D238" s="677"/>
      <c r="E238" s="2265"/>
    </row>
    <row r="239" customFormat="false" ht="12.75" hidden="false" customHeight="true" outlineLevel="0" collapsed="false">
      <c r="A239" s="2260" t="s">
        <v>1263</v>
      </c>
      <c r="B239" s="677" t="s">
        <v>1102</v>
      </c>
      <c r="C239" s="677"/>
      <c r="D239" s="677"/>
      <c r="E239" s="2265"/>
    </row>
    <row r="240" customFormat="false" ht="12.75" hidden="false" customHeight="true" outlineLevel="0" collapsed="false">
      <c r="A240" s="2260" t="s">
        <v>1263</v>
      </c>
      <c r="B240" s="677" t="s">
        <v>1103</v>
      </c>
      <c r="C240" s="677"/>
      <c r="D240" s="677"/>
      <c r="E240" s="2265"/>
    </row>
    <row r="241" customFormat="false" ht="12.75" hidden="false" customHeight="true" outlineLevel="0" collapsed="false">
      <c r="A241" s="2260" t="s">
        <v>1263</v>
      </c>
      <c r="B241" s="677" t="s">
        <v>1957</v>
      </c>
      <c r="C241" s="677"/>
      <c r="D241" s="677"/>
      <c r="E241" s="2265"/>
    </row>
    <row r="242" customFormat="false" ht="12.75" hidden="false" customHeight="true" outlineLevel="0" collapsed="false">
      <c r="A242" s="2260" t="s">
        <v>1263</v>
      </c>
      <c r="B242" s="677" t="s">
        <v>1958</v>
      </c>
      <c r="C242" s="677"/>
      <c r="D242" s="677"/>
      <c r="E242" s="2265"/>
    </row>
    <row r="243" customFormat="false" ht="12.75" hidden="false" customHeight="true" outlineLevel="0" collapsed="false">
      <c r="A243" s="2260" t="s">
        <v>1263</v>
      </c>
      <c r="B243" s="677" t="s">
        <v>1857</v>
      </c>
      <c r="C243" s="677"/>
      <c r="D243" s="677"/>
      <c r="E243" s="2265"/>
    </row>
    <row r="244" customFormat="false" ht="12.75" hidden="false" customHeight="true" outlineLevel="0" collapsed="false">
      <c r="A244" s="2260" t="s">
        <v>1263</v>
      </c>
      <c r="B244" s="677" t="s">
        <v>1863</v>
      </c>
      <c r="C244" s="677"/>
      <c r="D244" s="677"/>
      <c r="E244" s="2265"/>
    </row>
    <row r="245" customFormat="false" ht="12.75" hidden="false" customHeight="true" outlineLevel="0" collapsed="false">
      <c r="A245" s="2260" t="s">
        <v>1263</v>
      </c>
      <c r="B245" s="677" t="s">
        <v>1873</v>
      </c>
      <c r="C245" s="677"/>
      <c r="D245" s="677"/>
      <c r="E245" s="2265"/>
    </row>
    <row r="246" customFormat="false" ht="12.75" hidden="false" customHeight="true" outlineLevel="0" collapsed="false">
      <c r="A246" s="2260" t="s">
        <v>1263</v>
      </c>
      <c r="B246" s="677" t="s">
        <v>1874</v>
      </c>
      <c r="C246" s="677"/>
      <c r="D246" s="677"/>
      <c r="E246" s="2265"/>
    </row>
    <row r="247" customFormat="false" ht="12.75" hidden="false" customHeight="true" outlineLevel="0" collapsed="false">
      <c r="A247" s="2260" t="s">
        <v>1263</v>
      </c>
      <c r="B247" s="677" t="s">
        <v>1878</v>
      </c>
      <c r="C247" s="677"/>
      <c r="D247" s="677"/>
      <c r="E247" s="2265"/>
    </row>
    <row r="248" customFormat="false" ht="12.75" hidden="false" customHeight="true" outlineLevel="0" collapsed="false">
      <c r="A248" s="2260" t="s">
        <v>1263</v>
      </c>
      <c r="B248" s="677" t="s">
        <v>1879</v>
      </c>
      <c r="C248" s="677"/>
      <c r="D248" s="677"/>
      <c r="E248" s="2265"/>
    </row>
    <row r="249" customFormat="false" ht="12.75" hidden="false" customHeight="true" outlineLevel="0" collapsed="false">
      <c r="A249" s="2260" t="s">
        <v>1263</v>
      </c>
      <c r="B249" s="677" t="s">
        <v>1097</v>
      </c>
      <c r="C249" s="677"/>
      <c r="D249" s="677"/>
      <c r="E249" s="2265"/>
    </row>
    <row r="250" customFormat="false" ht="12.75" hidden="false" customHeight="true" outlineLevel="0" collapsed="false">
      <c r="A250" s="2260" t="s">
        <v>1263</v>
      </c>
      <c r="B250" s="677" t="s">
        <v>1102</v>
      </c>
      <c r="C250" s="677"/>
      <c r="D250" s="677"/>
      <c r="E250" s="2265"/>
    </row>
    <row r="251" customFormat="false" ht="12.75" hidden="false" customHeight="true" outlineLevel="0" collapsed="false">
      <c r="A251" s="2260" t="s">
        <v>1263</v>
      </c>
      <c r="B251" s="677" t="s">
        <v>1103</v>
      </c>
      <c r="C251" s="677"/>
      <c r="D251" s="677"/>
      <c r="E251" s="2265"/>
    </row>
    <row r="252" customFormat="false" ht="12.75" hidden="false" customHeight="true" outlineLevel="0" collapsed="false">
      <c r="A252" s="2260" t="s">
        <v>1263</v>
      </c>
      <c r="B252" s="677" t="s">
        <v>1103</v>
      </c>
      <c r="C252" s="677"/>
      <c r="D252" s="677"/>
      <c r="E252" s="2265"/>
    </row>
    <row r="253" customFormat="false" ht="12.75" hidden="false" customHeight="true" outlineLevel="0" collapsed="false">
      <c r="A253" s="2260" t="s">
        <v>1263</v>
      </c>
      <c r="B253" s="677" t="s">
        <v>1957</v>
      </c>
      <c r="C253" s="677"/>
      <c r="D253" s="677"/>
      <c r="E253" s="2265"/>
    </row>
    <row r="254" customFormat="false" ht="12.75" hidden="false" customHeight="true" outlineLevel="0" collapsed="false">
      <c r="A254" s="2260" t="s">
        <v>1263</v>
      </c>
      <c r="B254" s="677" t="s">
        <v>1958</v>
      </c>
      <c r="C254" s="677"/>
      <c r="D254" s="677"/>
      <c r="E254" s="2265"/>
    </row>
    <row r="255" customFormat="false" ht="12.75" hidden="false" customHeight="true" outlineLevel="0" collapsed="false">
      <c r="A255" s="2260" t="s">
        <v>1263</v>
      </c>
      <c r="B255" s="677" t="s">
        <v>1857</v>
      </c>
      <c r="C255" s="677"/>
      <c r="D255" s="677"/>
      <c r="E255" s="2265"/>
    </row>
    <row r="256" customFormat="false" ht="12.75" hidden="false" customHeight="true" outlineLevel="0" collapsed="false">
      <c r="A256" s="2260" t="s">
        <v>1263</v>
      </c>
      <c r="B256" s="677" t="s">
        <v>1863</v>
      </c>
      <c r="C256" s="677"/>
      <c r="D256" s="677"/>
      <c r="E256" s="2265"/>
    </row>
    <row r="257" customFormat="false" ht="12.75" hidden="false" customHeight="true" outlineLevel="0" collapsed="false">
      <c r="A257" s="2260" t="s">
        <v>1263</v>
      </c>
      <c r="B257" s="677" t="s">
        <v>1878</v>
      </c>
      <c r="C257" s="677"/>
      <c r="D257" s="677"/>
      <c r="E257" s="2265"/>
    </row>
    <row r="258" customFormat="false" ht="12.75" hidden="false" customHeight="true" outlineLevel="0" collapsed="false">
      <c r="A258" s="2260" t="s">
        <v>1263</v>
      </c>
      <c r="B258" s="677" t="s">
        <v>1879</v>
      </c>
      <c r="C258" s="677"/>
      <c r="D258" s="677"/>
      <c r="E258" s="2265"/>
    </row>
    <row r="259" customFormat="false" ht="12.75" hidden="false" customHeight="true" outlineLevel="0" collapsed="false">
      <c r="A259" s="2260" t="s">
        <v>1263</v>
      </c>
      <c r="B259" s="677" t="s">
        <v>1102</v>
      </c>
      <c r="C259" s="677"/>
      <c r="D259" s="677"/>
      <c r="E259" s="2265"/>
    </row>
    <row r="260" customFormat="false" ht="12.75" hidden="false" customHeight="true" outlineLevel="0" collapsed="false">
      <c r="A260" s="2260" t="s">
        <v>1263</v>
      </c>
      <c r="B260" s="677" t="s">
        <v>1103</v>
      </c>
      <c r="C260" s="677"/>
      <c r="D260" s="677"/>
      <c r="E260" s="2265"/>
    </row>
    <row r="261" customFormat="false" ht="12.75" hidden="false" customHeight="true" outlineLevel="0" collapsed="false">
      <c r="A261" s="2260" t="s">
        <v>1263</v>
      </c>
      <c r="B261" s="677" t="s">
        <v>1102</v>
      </c>
      <c r="C261" s="677"/>
      <c r="D261" s="677"/>
      <c r="E261" s="2265" t="s">
        <v>1960</v>
      </c>
    </row>
    <row r="262" customFormat="false" ht="12.75" hidden="false" customHeight="true" outlineLevel="0" collapsed="false">
      <c r="A262" s="2260" t="s">
        <v>1263</v>
      </c>
      <c r="B262" s="677" t="s">
        <v>1103</v>
      </c>
      <c r="C262" s="677"/>
      <c r="D262" s="677"/>
      <c r="E262" s="2265" t="s">
        <v>1960</v>
      </c>
    </row>
    <row r="263" customFormat="false" ht="12.75" hidden="false" customHeight="true" outlineLevel="0" collapsed="false">
      <c r="A263" s="2260" t="s">
        <v>1773</v>
      </c>
      <c r="B263" s="677" t="s">
        <v>1961</v>
      </c>
      <c r="C263" s="677" t="s">
        <v>1962</v>
      </c>
      <c r="D263" s="677"/>
      <c r="E263" s="2265" t="s">
        <v>1962</v>
      </c>
    </row>
    <row r="264" customFormat="false" ht="12.75" hidden="false" customHeight="true" outlineLevel="0" collapsed="false">
      <c r="A264" s="2260" t="s">
        <v>1773</v>
      </c>
      <c r="B264" s="677" t="s">
        <v>1963</v>
      </c>
      <c r="C264" s="677" t="s">
        <v>1964</v>
      </c>
      <c r="D264" s="677"/>
      <c r="E264" s="2265" t="s">
        <v>1964</v>
      </c>
    </row>
    <row r="265" customFormat="false" ht="12.75" hidden="false" customHeight="true" outlineLevel="0" collapsed="false">
      <c r="A265" s="2260" t="s">
        <v>1773</v>
      </c>
      <c r="B265" s="677" t="s">
        <v>1965</v>
      </c>
      <c r="C265" s="677"/>
      <c r="D265" s="677"/>
      <c r="E265" s="2265" t="s">
        <v>1966</v>
      </c>
    </row>
    <row r="266" customFormat="false" ht="12.75" hidden="false" customHeight="true" outlineLevel="0" collapsed="false">
      <c r="A266" s="2260" t="s">
        <v>1773</v>
      </c>
      <c r="B266" s="677" t="s">
        <v>1967</v>
      </c>
      <c r="C266" s="677"/>
      <c r="D266" s="677"/>
      <c r="E266" s="2265" t="s">
        <v>1968</v>
      </c>
    </row>
    <row r="267" customFormat="false" ht="12.75" hidden="false" customHeight="true" outlineLevel="0" collapsed="false">
      <c r="A267" s="2260" t="s">
        <v>1773</v>
      </c>
      <c r="B267" s="677" t="s">
        <v>1900</v>
      </c>
      <c r="C267" s="677" t="s">
        <v>1969</v>
      </c>
      <c r="D267" s="677"/>
      <c r="E267" s="2265" t="s">
        <v>1969</v>
      </c>
    </row>
    <row r="268" customFormat="false" ht="12.75" hidden="false" customHeight="true" outlineLevel="0" collapsed="false">
      <c r="A268" s="2260" t="s">
        <v>1773</v>
      </c>
      <c r="B268" s="677" t="s">
        <v>1901</v>
      </c>
      <c r="C268" s="677" t="s">
        <v>1970</v>
      </c>
      <c r="D268" s="677"/>
      <c r="E268" s="2265" t="s">
        <v>1970</v>
      </c>
    </row>
    <row r="269" customFormat="false" ht="12.75" hidden="false" customHeight="true" outlineLevel="0" collapsed="false">
      <c r="A269" s="2260" t="s">
        <v>1773</v>
      </c>
      <c r="B269" s="677" t="s">
        <v>1971</v>
      </c>
      <c r="C269" s="677" t="s">
        <v>1972</v>
      </c>
      <c r="D269" s="677"/>
      <c r="E269" s="2265"/>
    </row>
    <row r="270" customFormat="false" ht="12.75" hidden="false" customHeight="true" outlineLevel="0" collapsed="false">
      <c r="A270" s="2260" t="s">
        <v>1773</v>
      </c>
      <c r="B270" s="677" t="s">
        <v>1916</v>
      </c>
      <c r="C270" s="677"/>
      <c r="D270" s="677"/>
      <c r="E270" s="2265"/>
    </row>
    <row r="271" customFormat="false" ht="12.75" hidden="false" customHeight="true" outlineLevel="0" collapsed="false">
      <c r="A271" s="2260" t="s">
        <v>1773</v>
      </c>
      <c r="B271" s="677" t="s">
        <v>1917</v>
      </c>
      <c r="C271" s="677"/>
      <c r="D271" s="677"/>
      <c r="E271" s="2265" t="s">
        <v>1973</v>
      </c>
    </row>
    <row r="272" customFormat="false" ht="12.75" hidden="false" customHeight="true" outlineLevel="0" collapsed="false">
      <c r="A272" s="2260" t="s">
        <v>1773</v>
      </c>
      <c r="B272" s="677" t="s">
        <v>1974</v>
      </c>
      <c r="C272" s="677" t="s">
        <v>1975</v>
      </c>
      <c r="D272" s="677"/>
      <c r="E272" s="2265" t="s">
        <v>1975</v>
      </c>
    </row>
    <row r="273" customFormat="false" ht="12.75" hidden="false" customHeight="true" outlineLevel="0" collapsed="false">
      <c r="A273" s="2260" t="s">
        <v>1773</v>
      </c>
      <c r="B273" s="677" t="s">
        <v>1976</v>
      </c>
      <c r="C273" s="677"/>
      <c r="D273" s="677"/>
      <c r="E273" s="2265"/>
    </row>
    <row r="274" customFormat="false" ht="12.75" hidden="false" customHeight="true" outlineLevel="0" collapsed="false">
      <c r="A274" s="2260" t="s">
        <v>1773</v>
      </c>
      <c r="B274" s="677" t="s">
        <v>1324</v>
      </c>
      <c r="C274" s="677"/>
      <c r="D274" s="677" t="s">
        <v>1830</v>
      </c>
      <c r="E274" s="2265"/>
    </row>
    <row r="275" customFormat="false" ht="12.75" hidden="false" customHeight="true" outlineLevel="0" collapsed="false">
      <c r="A275" s="2260" t="s">
        <v>1773</v>
      </c>
      <c r="B275" s="677" t="s">
        <v>1977</v>
      </c>
      <c r="C275" s="677"/>
      <c r="D275" s="677"/>
      <c r="E275" s="2265"/>
    </row>
    <row r="276" customFormat="false" ht="12.75" hidden="false" customHeight="true" outlineLevel="0" collapsed="false">
      <c r="A276" s="2260" t="s">
        <v>1773</v>
      </c>
      <c r="B276" s="677" t="s">
        <v>1978</v>
      </c>
      <c r="C276" s="677"/>
      <c r="D276" s="677"/>
      <c r="E276" s="2265"/>
    </row>
    <row r="277" customFormat="false" ht="12.75" hidden="false" customHeight="true" outlineLevel="0" collapsed="false">
      <c r="A277" s="2260" t="s">
        <v>1773</v>
      </c>
      <c r="B277" s="677" t="s">
        <v>1978</v>
      </c>
      <c r="C277" s="677"/>
      <c r="D277" s="677"/>
      <c r="E277" s="2265"/>
    </row>
    <row r="278" customFormat="false" ht="12.75" hidden="false" customHeight="true" outlineLevel="0" collapsed="false">
      <c r="A278" s="2260" t="s">
        <v>1773</v>
      </c>
      <c r="B278" s="677" t="s">
        <v>1382</v>
      </c>
      <c r="C278" s="677"/>
      <c r="D278" s="677" t="s">
        <v>1979</v>
      </c>
      <c r="E278" s="2265" t="s">
        <v>1979</v>
      </c>
    </row>
    <row r="279" customFormat="false" ht="12.75" hidden="false" customHeight="true" outlineLevel="0" collapsed="false">
      <c r="A279" s="2260" t="s">
        <v>1772</v>
      </c>
      <c r="B279" s="677" t="s">
        <v>1961</v>
      </c>
      <c r="C279" s="677" t="s">
        <v>1962</v>
      </c>
      <c r="D279" s="677"/>
      <c r="E279" s="2265" t="s">
        <v>1962</v>
      </c>
    </row>
    <row r="280" customFormat="false" ht="12.75" hidden="false" customHeight="true" outlineLevel="0" collapsed="false">
      <c r="A280" s="2260" t="s">
        <v>1772</v>
      </c>
      <c r="B280" s="677" t="s">
        <v>1965</v>
      </c>
      <c r="C280" s="677"/>
      <c r="D280" s="677"/>
      <c r="E280" s="2265" t="s">
        <v>1966</v>
      </c>
    </row>
    <row r="281" customFormat="false" ht="12.75" hidden="false" customHeight="true" outlineLevel="0" collapsed="false">
      <c r="A281" s="2260" t="s">
        <v>1772</v>
      </c>
      <c r="B281" s="677" t="s">
        <v>1967</v>
      </c>
      <c r="C281" s="677"/>
      <c r="D281" s="677"/>
      <c r="E281" s="2265" t="s">
        <v>1968</v>
      </c>
    </row>
    <row r="282" customFormat="false" ht="12.75" hidden="false" customHeight="true" outlineLevel="0" collapsed="false">
      <c r="A282" s="2260" t="s">
        <v>1772</v>
      </c>
      <c r="B282" s="677" t="s">
        <v>1923</v>
      </c>
      <c r="C282" s="677" t="s">
        <v>1980</v>
      </c>
      <c r="D282" s="677"/>
      <c r="E282" s="2265" t="s">
        <v>1980</v>
      </c>
    </row>
    <row r="283" customFormat="false" ht="12.75" hidden="false" customHeight="true" outlineLevel="0" collapsed="false">
      <c r="A283" s="2260" t="s">
        <v>1772</v>
      </c>
      <c r="B283" s="677" t="s">
        <v>1927</v>
      </c>
      <c r="C283" s="677" t="s">
        <v>1981</v>
      </c>
      <c r="D283" s="677"/>
      <c r="E283" s="2265" t="s">
        <v>1981</v>
      </c>
    </row>
    <row r="284" customFormat="false" ht="12.75" hidden="false" customHeight="true" outlineLevel="0" collapsed="false">
      <c r="A284" s="2260" t="s">
        <v>1772</v>
      </c>
      <c r="B284" s="677" t="s">
        <v>1930</v>
      </c>
      <c r="C284" s="677" t="s">
        <v>1982</v>
      </c>
      <c r="D284" s="677"/>
      <c r="E284" s="2265" t="s">
        <v>1982</v>
      </c>
    </row>
    <row r="285" customFormat="false" ht="12.75" hidden="false" customHeight="true" outlineLevel="0" collapsed="false">
      <c r="A285" s="2260" t="s">
        <v>1772</v>
      </c>
      <c r="B285" s="677" t="s">
        <v>1899</v>
      </c>
      <c r="C285" s="677" t="s">
        <v>1982</v>
      </c>
      <c r="D285" s="677"/>
      <c r="E285" s="2265" t="s">
        <v>1982</v>
      </c>
    </row>
    <row r="286" customFormat="false" ht="12.75" hidden="false" customHeight="true" outlineLevel="0" collapsed="false">
      <c r="A286" s="2260" t="s">
        <v>1772</v>
      </c>
      <c r="B286" s="677" t="s">
        <v>1900</v>
      </c>
      <c r="C286" s="677" t="s">
        <v>1969</v>
      </c>
      <c r="D286" s="677"/>
      <c r="E286" s="2265" t="s">
        <v>1969</v>
      </c>
    </row>
    <row r="287" customFormat="false" ht="12.75" hidden="false" customHeight="true" outlineLevel="0" collapsed="false">
      <c r="A287" s="2260" t="s">
        <v>1772</v>
      </c>
      <c r="B287" s="677" t="s">
        <v>1901</v>
      </c>
      <c r="C287" s="677" t="s">
        <v>1983</v>
      </c>
      <c r="D287" s="677"/>
      <c r="E287" s="2265" t="s">
        <v>1983</v>
      </c>
    </row>
    <row r="288" customFormat="false" ht="12.75" hidden="false" customHeight="true" outlineLevel="0" collapsed="false">
      <c r="A288" s="2260" t="s">
        <v>1772</v>
      </c>
      <c r="B288" s="677" t="s">
        <v>1902</v>
      </c>
      <c r="C288" s="677" t="s">
        <v>1984</v>
      </c>
      <c r="D288" s="677"/>
      <c r="E288" s="2265" t="s">
        <v>1984</v>
      </c>
    </row>
    <row r="289" customFormat="false" ht="12.75" hidden="false" customHeight="true" outlineLevel="0" collapsed="false">
      <c r="A289" s="2260" t="s">
        <v>1772</v>
      </c>
      <c r="B289" s="677" t="s">
        <v>1903</v>
      </c>
      <c r="C289" s="677" t="s">
        <v>1985</v>
      </c>
      <c r="D289" s="677"/>
      <c r="E289" s="2265" t="s">
        <v>1985</v>
      </c>
    </row>
    <row r="290" customFormat="false" ht="12.75" hidden="false" customHeight="true" outlineLevel="0" collapsed="false">
      <c r="A290" s="2260" t="s">
        <v>1772</v>
      </c>
      <c r="B290" s="677" t="s">
        <v>1931</v>
      </c>
      <c r="C290" s="677" t="s">
        <v>1986</v>
      </c>
      <c r="D290" s="677"/>
      <c r="E290" s="2265" t="s">
        <v>1986</v>
      </c>
    </row>
    <row r="291" customFormat="false" ht="12.75" hidden="false" customHeight="true" outlineLevel="0" collapsed="false">
      <c r="A291" s="2260" t="s">
        <v>1772</v>
      </c>
      <c r="B291" s="677" t="s">
        <v>1974</v>
      </c>
      <c r="C291" s="677" t="s">
        <v>1975</v>
      </c>
      <c r="D291" s="677"/>
      <c r="E291" s="2265" t="s">
        <v>1975</v>
      </c>
    </row>
    <row r="292" customFormat="false" ht="12.75" hidden="false" customHeight="true" outlineLevel="0" collapsed="false">
      <c r="A292" s="2260" t="s">
        <v>1772</v>
      </c>
      <c r="B292" s="677" t="s">
        <v>1976</v>
      </c>
      <c r="C292" s="677"/>
      <c r="D292" s="677"/>
      <c r="E292" s="2265"/>
    </row>
    <row r="293" customFormat="false" ht="12.75" hidden="false" customHeight="true" outlineLevel="0" collapsed="false">
      <c r="A293" s="2260" t="s">
        <v>1772</v>
      </c>
      <c r="B293" s="677" t="s">
        <v>451</v>
      </c>
      <c r="C293" s="677" t="s">
        <v>1983</v>
      </c>
      <c r="D293" s="677"/>
      <c r="E293" s="2265" t="s">
        <v>1983</v>
      </c>
    </row>
    <row r="294" customFormat="false" ht="12.75" hidden="false" customHeight="true" outlineLevel="0" collapsed="false">
      <c r="A294" s="2260" t="s">
        <v>1772</v>
      </c>
      <c r="B294" s="677" t="s">
        <v>1977</v>
      </c>
      <c r="C294" s="677"/>
      <c r="D294" s="677"/>
      <c r="E294" s="2265"/>
    </row>
    <row r="295" customFormat="false" ht="12.75" hidden="false" customHeight="true" outlineLevel="0" collapsed="false">
      <c r="A295" s="2260" t="s">
        <v>1772</v>
      </c>
      <c r="B295" s="677" t="s">
        <v>1977</v>
      </c>
      <c r="C295" s="677"/>
      <c r="D295" s="677"/>
      <c r="E295" s="2265"/>
    </row>
    <row r="296" customFormat="false" ht="12.75" hidden="false" customHeight="true" outlineLevel="0" collapsed="false">
      <c r="A296" s="2260" t="s">
        <v>1772</v>
      </c>
      <c r="B296" s="677" t="s">
        <v>1978</v>
      </c>
      <c r="C296" s="677"/>
      <c r="D296" s="677"/>
      <c r="E296" s="2265"/>
    </row>
    <row r="297" customFormat="false" ht="12.75" hidden="false" customHeight="true" outlineLevel="0" collapsed="false">
      <c r="A297" s="2260" t="s">
        <v>1772</v>
      </c>
      <c r="B297" s="677" t="s">
        <v>1978</v>
      </c>
      <c r="C297" s="677"/>
      <c r="D297" s="677"/>
      <c r="E297" s="2265"/>
    </row>
    <row r="298" customFormat="false" ht="12.75" hidden="false" customHeight="true" outlineLevel="0" collapsed="false">
      <c r="A298" s="2260" t="s">
        <v>1772</v>
      </c>
      <c r="B298" s="677" t="s">
        <v>1907</v>
      </c>
      <c r="C298" s="677"/>
      <c r="D298" s="677"/>
      <c r="E298" s="2265"/>
    </row>
    <row r="299" customFormat="false" ht="12.75" hidden="false" customHeight="true" outlineLevel="0" collapsed="false">
      <c r="A299" s="2260" t="s">
        <v>1772</v>
      </c>
      <c r="B299" s="677" t="s">
        <v>1908</v>
      </c>
      <c r="C299" s="677"/>
      <c r="D299" s="677"/>
      <c r="E299" s="2265"/>
    </row>
    <row r="300" customFormat="false" ht="12.75" hidden="false" customHeight="true" outlineLevel="0" collapsed="false">
      <c r="A300" s="2260" t="s">
        <v>1772</v>
      </c>
      <c r="B300" s="677" t="s">
        <v>1909</v>
      </c>
      <c r="C300" s="677"/>
      <c r="D300" s="677"/>
      <c r="E300" s="2265"/>
    </row>
    <row r="301" customFormat="false" ht="12.75" hidden="false" customHeight="true" outlineLevel="0" collapsed="false">
      <c r="A301" s="2260" t="s">
        <v>1772</v>
      </c>
      <c r="B301" s="677" t="s">
        <v>1859</v>
      </c>
      <c r="C301" s="677"/>
      <c r="D301" s="677"/>
      <c r="E301" s="2265"/>
    </row>
    <row r="302" customFormat="false" ht="12.75" hidden="false" customHeight="true" outlineLevel="0" collapsed="false">
      <c r="A302" s="2260" t="s">
        <v>1772</v>
      </c>
      <c r="B302" s="677" t="s">
        <v>1911</v>
      </c>
      <c r="C302" s="677"/>
      <c r="D302" s="677"/>
      <c r="E302" s="2265"/>
    </row>
    <row r="303" customFormat="false" ht="12.75" hidden="false" customHeight="true" outlineLevel="0" collapsed="false">
      <c r="A303" s="2260" t="s">
        <v>1772</v>
      </c>
      <c r="B303" s="677" t="s">
        <v>1865</v>
      </c>
      <c r="C303" s="677"/>
      <c r="D303" s="677"/>
      <c r="E303" s="2265"/>
    </row>
    <row r="304" customFormat="false" ht="12.75" hidden="false" customHeight="true" outlineLevel="0" collapsed="false">
      <c r="A304" s="2260" t="s">
        <v>1772</v>
      </c>
      <c r="B304" s="677" t="s">
        <v>1987</v>
      </c>
      <c r="C304" s="677"/>
      <c r="D304" s="677"/>
      <c r="E304" s="2265"/>
    </row>
    <row r="305" customFormat="false" ht="12.75" hidden="false" customHeight="true" outlineLevel="0" collapsed="false">
      <c r="A305" s="2260" t="s">
        <v>1772</v>
      </c>
      <c r="B305" s="677" t="s">
        <v>1988</v>
      </c>
      <c r="C305" s="677"/>
      <c r="D305" s="677"/>
      <c r="E305" s="2265"/>
    </row>
    <row r="306" customFormat="false" ht="12.75" hidden="false" customHeight="true" outlineLevel="0" collapsed="false">
      <c r="A306" s="2260" t="s">
        <v>641</v>
      </c>
      <c r="B306" s="677" t="s">
        <v>1989</v>
      </c>
      <c r="C306" s="677" t="s">
        <v>1990</v>
      </c>
      <c r="D306" s="677"/>
      <c r="E306" s="2265" t="s">
        <v>1990</v>
      </c>
    </row>
    <row r="307" customFormat="false" ht="12.75" hidden="false" customHeight="true" outlineLevel="0" collapsed="false">
      <c r="A307" s="2260" t="s">
        <v>641</v>
      </c>
      <c r="B307" s="677" t="s">
        <v>1991</v>
      </c>
      <c r="C307" s="677" t="s">
        <v>1992</v>
      </c>
      <c r="D307" s="677"/>
      <c r="E307" s="2265" t="s">
        <v>1992</v>
      </c>
    </row>
    <row r="308" customFormat="false" ht="12.75" hidden="false" customHeight="true" outlineLevel="0" collapsed="false">
      <c r="A308" s="2260" t="s">
        <v>641</v>
      </c>
      <c r="B308" s="677" t="s">
        <v>1993</v>
      </c>
      <c r="C308" s="677" t="s">
        <v>1994</v>
      </c>
      <c r="D308" s="677"/>
      <c r="E308" s="2265" t="s">
        <v>1994</v>
      </c>
    </row>
    <row r="309" customFormat="false" ht="12.75" hidden="false" customHeight="true" outlineLevel="0" collapsed="false">
      <c r="A309" s="2260" t="s">
        <v>641</v>
      </c>
      <c r="B309" s="677" t="s">
        <v>1995</v>
      </c>
      <c r="C309" s="677" t="s">
        <v>1996</v>
      </c>
      <c r="D309" s="677"/>
      <c r="E309" s="2265" t="s">
        <v>1996</v>
      </c>
    </row>
    <row r="310" customFormat="false" ht="12.75" hidden="false" customHeight="true" outlineLevel="0" collapsed="false">
      <c r="A310" s="2260" t="s">
        <v>641</v>
      </c>
      <c r="B310" s="677" t="s">
        <v>1997</v>
      </c>
      <c r="C310" s="677" t="s">
        <v>1996</v>
      </c>
      <c r="D310" s="677"/>
      <c r="E310" s="2265" t="s">
        <v>1996</v>
      </c>
    </row>
    <row r="311" customFormat="false" ht="12.75" hidden="false" customHeight="true" outlineLevel="0" collapsed="false">
      <c r="A311" s="2260" t="s">
        <v>641</v>
      </c>
      <c r="B311" s="677" t="s">
        <v>1946</v>
      </c>
      <c r="C311" s="677" t="s">
        <v>1998</v>
      </c>
      <c r="D311" s="677"/>
      <c r="E311" s="2265" t="s">
        <v>1998</v>
      </c>
    </row>
    <row r="312" customFormat="false" ht="12.75" hidden="false" customHeight="true" outlineLevel="0" collapsed="false">
      <c r="A312" s="2260" t="s">
        <v>641</v>
      </c>
      <c r="B312" s="677" t="s">
        <v>1947</v>
      </c>
      <c r="C312" s="677" t="s">
        <v>1996</v>
      </c>
      <c r="D312" s="677"/>
      <c r="E312" s="2265" t="s">
        <v>1996</v>
      </c>
    </row>
    <row r="313" customFormat="false" ht="12.75" hidden="false" customHeight="true" outlineLevel="0" collapsed="false">
      <c r="A313" s="2260" t="s">
        <v>641</v>
      </c>
      <c r="B313" s="677" t="s">
        <v>1999</v>
      </c>
      <c r="C313" s="677" t="s">
        <v>1996</v>
      </c>
      <c r="D313" s="677"/>
      <c r="E313" s="2265" t="s">
        <v>1996</v>
      </c>
    </row>
    <row r="314" customFormat="false" ht="12.75" hidden="false" customHeight="true" outlineLevel="0" collapsed="false">
      <c r="A314" s="2260" t="s">
        <v>641</v>
      </c>
      <c r="B314" s="677" t="s">
        <v>451</v>
      </c>
      <c r="C314" s="677"/>
      <c r="D314" s="677"/>
      <c r="E314" s="2265" t="s">
        <v>2000</v>
      </c>
    </row>
    <row r="315" customFormat="false" ht="12.75" hidden="false" customHeight="true" outlineLevel="0" collapsed="false">
      <c r="A315" s="2260" t="s">
        <v>641</v>
      </c>
      <c r="B315" s="677" t="s">
        <v>42</v>
      </c>
      <c r="C315" s="677" t="s">
        <v>2001</v>
      </c>
      <c r="D315" s="677"/>
      <c r="E315" s="2265" t="s">
        <v>2001</v>
      </c>
    </row>
    <row r="316" customFormat="false" ht="12.75" hidden="false" customHeight="true" outlineLevel="0" collapsed="false">
      <c r="A316" s="2260" t="s">
        <v>1774</v>
      </c>
      <c r="B316" s="677" t="s">
        <v>1967</v>
      </c>
      <c r="C316" s="677"/>
      <c r="D316" s="677"/>
      <c r="E316" s="2265" t="s">
        <v>1968</v>
      </c>
    </row>
    <row r="317" customFormat="false" ht="12.75" hidden="false" customHeight="true" outlineLevel="0" collapsed="false">
      <c r="A317" s="2260" t="s">
        <v>1774</v>
      </c>
      <c r="B317" s="677" t="s">
        <v>2002</v>
      </c>
      <c r="C317" s="677"/>
      <c r="D317" s="677"/>
      <c r="E317" s="2265"/>
    </row>
    <row r="318" customFormat="false" ht="12.75" hidden="false" customHeight="true" outlineLevel="0" collapsed="false">
      <c r="A318" s="2260" t="s">
        <v>1774</v>
      </c>
      <c r="B318" s="677" t="s">
        <v>2003</v>
      </c>
      <c r="C318" s="677" t="s">
        <v>2004</v>
      </c>
      <c r="D318" s="677"/>
      <c r="E318" s="2265" t="s">
        <v>2004</v>
      </c>
    </row>
    <row r="319" customFormat="false" ht="12.75" hidden="false" customHeight="true" outlineLevel="0" collapsed="false">
      <c r="A319" s="2260" t="s">
        <v>1774</v>
      </c>
      <c r="B319" s="677" t="s">
        <v>1971</v>
      </c>
      <c r="C319" s="677" t="s">
        <v>1972</v>
      </c>
      <c r="D319" s="677"/>
      <c r="E319" s="2265"/>
    </row>
    <row r="320" customFormat="false" ht="12.75" hidden="false" customHeight="true" outlineLevel="0" collapsed="false">
      <c r="A320" s="2260" t="s">
        <v>1774</v>
      </c>
      <c r="B320" s="677" t="s">
        <v>1916</v>
      </c>
      <c r="C320" s="677"/>
      <c r="D320" s="677"/>
      <c r="E320" s="2265" t="s">
        <v>2005</v>
      </c>
    </row>
    <row r="321" customFormat="false" ht="12.75" hidden="false" customHeight="true" outlineLevel="0" collapsed="false">
      <c r="A321" s="2260" t="s">
        <v>1774</v>
      </c>
      <c r="B321" s="677" t="s">
        <v>1917</v>
      </c>
      <c r="C321" s="677"/>
      <c r="D321" s="677"/>
      <c r="E321" s="2265" t="s">
        <v>1973</v>
      </c>
    </row>
    <row r="322" customFormat="false" ht="12.75" hidden="false" customHeight="true" outlineLevel="0" collapsed="false">
      <c r="A322" s="2260" t="s">
        <v>1774</v>
      </c>
      <c r="B322" s="677" t="s">
        <v>1974</v>
      </c>
      <c r="C322" s="677" t="s">
        <v>1975</v>
      </c>
      <c r="D322" s="677"/>
      <c r="E322" s="2265" t="s">
        <v>1975</v>
      </c>
    </row>
    <row r="323" customFormat="false" ht="12.75" hidden="false" customHeight="true" outlineLevel="0" collapsed="false">
      <c r="A323" s="2260" t="s">
        <v>1774</v>
      </c>
      <c r="B323" s="677" t="s">
        <v>1976</v>
      </c>
      <c r="C323" s="677"/>
      <c r="D323" s="677"/>
      <c r="E323" s="2265"/>
    </row>
    <row r="324" customFormat="false" ht="12.75" hidden="false" customHeight="true" outlineLevel="0" collapsed="false">
      <c r="A324" s="2260" t="s">
        <v>1774</v>
      </c>
      <c r="B324" s="677" t="s">
        <v>1977</v>
      </c>
      <c r="C324" s="677"/>
      <c r="D324" s="677"/>
      <c r="E324" s="2265"/>
    </row>
    <row r="325" customFormat="false" ht="12.75" hidden="false" customHeight="true" outlineLevel="0" collapsed="false">
      <c r="A325" s="2260" t="s">
        <v>1774</v>
      </c>
      <c r="B325" s="677" t="s">
        <v>1977</v>
      </c>
      <c r="C325" s="677"/>
      <c r="D325" s="677"/>
      <c r="E325" s="2265"/>
    </row>
    <row r="326" customFormat="false" ht="12.75" hidden="false" customHeight="true" outlineLevel="0" collapsed="false">
      <c r="A326" s="2260" t="s">
        <v>1774</v>
      </c>
      <c r="B326" s="677" t="s">
        <v>1978</v>
      </c>
      <c r="C326" s="677"/>
      <c r="D326" s="677"/>
      <c r="E326" s="2265"/>
    </row>
    <row r="327" customFormat="false" ht="12.75" hidden="false" customHeight="true" outlineLevel="0" collapsed="false">
      <c r="A327" s="2260" t="s">
        <v>1774</v>
      </c>
      <c r="B327" s="677" t="s">
        <v>1978</v>
      </c>
      <c r="C327" s="677"/>
      <c r="D327" s="677"/>
      <c r="E327" s="2265"/>
    </row>
    <row r="328" customFormat="false" ht="12.75" hidden="false" customHeight="true" outlineLevel="0" collapsed="false">
      <c r="A328" s="2260" t="s">
        <v>1774</v>
      </c>
      <c r="B328" s="677" t="s">
        <v>1978</v>
      </c>
      <c r="C328" s="677"/>
      <c r="D328" s="677"/>
      <c r="E328" s="2265"/>
    </row>
    <row r="329" customFormat="false" ht="12.75" hidden="false" customHeight="true" outlineLevel="0" collapsed="false">
      <c r="A329" s="2260" t="s">
        <v>1774</v>
      </c>
      <c r="B329" s="677" t="s">
        <v>1855</v>
      </c>
      <c r="C329" s="677"/>
      <c r="D329" s="677"/>
      <c r="E329" s="2265"/>
    </row>
    <row r="330" customFormat="false" ht="12.75" hidden="false" customHeight="true" outlineLevel="0" collapsed="false">
      <c r="A330" s="2260" t="s">
        <v>1774</v>
      </c>
      <c r="B330" s="677" t="s">
        <v>1856</v>
      </c>
      <c r="C330" s="677"/>
      <c r="D330" s="677"/>
      <c r="E330" s="2265"/>
    </row>
    <row r="331" customFormat="false" ht="12.75" hidden="false" customHeight="true" outlineLevel="0" collapsed="false">
      <c r="A331" s="2260" t="s">
        <v>1774</v>
      </c>
      <c r="B331" s="677" t="s">
        <v>2006</v>
      </c>
      <c r="C331" s="677"/>
      <c r="D331" s="677"/>
      <c r="E331" s="2265"/>
    </row>
    <row r="332" customFormat="false" ht="12.75" hidden="false" customHeight="true" outlineLevel="0" collapsed="false">
      <c r="A332" s="2260" t="s">
        <v>1774</v>
      </c>
      <c r="B332" s="677" t="s">
        <v>1382</v>
      </c>
      <c r="C332" s="677"/>
      <c r="D332" s="677" t="s">
        <v>1979</v>
      </c>
      <c r="E332" s="2265" t="s">
        <v>1979</v>
      </c>
    </row>
    <row r="333" customFormat="false" ht="12.75" hidden="false" customHeight="true" outlineLevel="0" collapsed="false">
      <c r="A333" s="2260" t="s">
        <v>644</v>
      </c>
      <c r="B333" s="677" t="s">
        <v>1989</v>
      </c>
      <c r="C333" s="677" t="s">
        <v>1990</v>
      </c>
      <c r="D333" s="677"/>
      <c r="E333" s="2265" t="s">
        <v>1990</v>
      </c>
    </row>
    <row r="334" customFormat="false" ht="12.75" hidden="false" customHeight="true" outlineLevel="0" collapsed="false">
      <c r="A334" s="2260" t="s">
        <v>644</v>
      </c>
      <c r="B334" s="677" t="s">
        <v>1991</v>
      </c>
      <c r="C334" s="677" t="s">
        <v>1992</v>
      </c>
      <c r="D334" s="677"/>
      <c r="E334" s="2265" t="s">
        <v>1992</v>
      </c>
    </row>
    <row r="335" customFormat="false" ht="12.75" hidden="false" customHeight="true" outlineLevel="0" collapsed="false">
      <c r="A335" s="2260" t="s">
        <v>644</v>
      </c>
      <c r="B335" s="677" t="s">
        <v>1993</v>
      </c>
      <c r="C335" s="677" t="s">
        <v>1994</v>
      </c>
      <c r="D335" s="677"/>
      <c r="E335" s="2265" t="s">
        <v>1994</v>
      </c>
    </row>
    <row r="336" customFormat="false" ht="12.75" hidden="false" customHeight="true" outlineLevel="0" collapsed="false">
      <c r="A336" s="2260" t="s">
        <v>644</v>
      </c>
      <c r="B336" s="677" t="s">
        <v>1995</v>
      </c>
      <c r="C336" s="677" t="s">
        <v>1996</v>
      </c>
      <c r="D336" s="677"/>
      <c r="E336" s="2265" t="s">
        <v>1996</v>
      </c>
    </row>
    <row r="337" customFormat="false" ht="12.75" hidden="false" customHeight="true" outlineLevel="0" collapsed="false">
      <c r="A337" s="2260" t="s">
        <v>644</v>
      </c>
      <c r="B337" s="677" t="s">
        <v>1997</v>
      </c>
      <c r="C337" s="677" t="s">
        <v>1996</v>
      </c>
      <c r="D337" s="677"/>
      <c r="E337" s="2265" t="s">
        <v>1996</v>
      </c>
    </row>
    <row r="338" customFormat="false" ht="12.75" hidden="false" customHeight="true" outlineLevel="0" collapsed="false">
      <c r="A338" s="2260" t="s">
        <v>644</v>
      </c>
      <c r="B338" s="677" t="s">
        <v>1946</v>
      </c>
      <c r="C338" s="677" t="s">
        <v>1996</v>
      </c>
      <c r="D338" s="677"/>
      <c r="E338" s="2265" t="s">
        <v>1996</v>
      </c>
    </row>
    <row r="339" customFormat="false" ht="12.75" hidden="false" customHeight="true" outlineLevel="0" collapsed="false">
      <c r="A339" s="2260" t="s">
        <v>644</v>
      </c>
      <c r="B339" s="677" t="s">
        <v>1947</v>
      </c>
      <c r="C339" s="677" t="s">
        <v>1996</v>
      </c>
      <c r="D339" s="677"/>
      <c r="E339" s="2265" t="s">
        <v>1996</v>
      </c>
    </row>
    <row r="340" customFormat="false" ht="12.75" hidden="false" customHeight="true" outlineLevel="0" collapsed="false">
      <c r="A340" s="2260" t="s">
        <v>644</v>
      </c>
      <c r="B340" s="677" t="s">
        <v>1999</v>
      </c>
      <c r="C340" s="677" t="s">
        <v>1996</v>
      </c>
      <c r="D340" s="677"/>
      <c r="E340" s="2265" t="s">
        <v>1996</v>
      </c>
    </row>
    <row r="341" customFormat="false" ht="12.75" hidden="false" customHeight="true" outlineLevel="0" collapsed="false">
      <c r="A341" s="2260" t="s">
        <v>644</v>
      </c>
      <c r="B341" s="677" t="s">
        <v>451</v>
      </c>
      <c r="C341" s="677" t="s">
        <v>2000</v>
      </c>
      <c r="D341" s="677"/>
      <c r="E341" s="2265" t="s">
        <v>2000</v>
      </c>
    </row>
    <row r="342" customFormat="false" ht="12.75" hidden="false" customHeight="true" outlineLevel="0" collapsed="false">
      <c r="A342" s="2260" t="s">
        <v>644</v>
      </c>
      <c r="B342" s="677" t="s">
        <v>42</v>
      </c>
      <c r="C342" s="677" t="s">
        <v>2001</v>
      </c>
      <c r="D342" s="677"/>
      <c r="E342" s="2265" t="s">
        <v>2001</v>
      </c>
    </row>
    <row r="343" customFormat="false" ht="12.75" hidden="false" customHeight="true" outlineLevel="0" collapsed="false">
      <c r="A343" s="2260" t="s">
        <v>653</v>
      </c>
      <c r="B343" s="677" t="s">
        <v>1989</v>
      </c>
      <c r="C343" s="677" t="s">
        <v>1990</v>
      </c>
      <c r="D343" s="677"/>
      <c r="E343" s="2265" t="s">
        <v>1990</v>
      </c>
    </row>
    <row r="344" customFormat="false" ht="12.75" hidden="false" customHeight="true" outlineLevel="0" collapsed="false">
      <c r="A344" s="2260" t="s">
        <v>653</v>
      </c>
      <c r="B344" s="677" t="s">
        <v>1991</v>
      </c>
      <c r="C344" s="677" t="s">
        <v>1992</v>
      </c>
      <c r="D344" s="677"/>
      <c r="E344" s="2265" t="s">
        <v>1992</v>
      </c>
    </row>
    <row r="345" customFormat="false" ht="12.75" hidden="false" customHeight="true" outlineLevel="0" collapsed="false">
      <c r="A345" s="2260" t="s">
        <v>653</v>
      </c>
      <c r="B345" s="677" t="s">
        <v>1993</v>
      </c>
      <c r="C345" s="677" t="s">
        <v>1994</v>
      </c>
      <c r="D345" s="677"/>
      <c r="E345" s="2265" t="s">
        <v>1994</v>
      </c>
    </row>
    <row r="346" customFormat="false" ht="12.75" hidden="false" customHeight="true" outlineLevel="0" collapsed="false">
      <c r="A346" s="2260" t="s">
        <v>653</v>
      </c>
      <c r="B346" s="677" t="s">
        <v>1995</v>
      </c>
      <c r="C346" s="677" t="s">
        <v>1996</v>
      </c>
      <c r="D346" s="677"/>
      <c r="E346" s="2265" t="s">
        <v>1996</v>
      </c>
    </row>
    <row r="347" customFormat="false" ht="12.75" hidden="false" customHeight="true" outlineLevel="0" collapsed="false">
      <c r="A347" s="2260" t="s">
        <v>653</v>
      </c>
      <c r="B347" s="677" t="s">
        <v>1997</v>
      </c>
      <c r="C347" s="677" t="s">
        <v>1996</v>
      </c>
      <c r="D347" s="677"/>
      <c r="E347" s="2265" t="s">
        <v>1996</v>
      </c>
    </row>
    <row r="348" customFormat="false" ht="12.75" hidden="false" customHeight="true" outlineLevel="0" collapsed="false">
      <c r="A348" s="2260" t="s">
        <v>653</v>
      </c>
      <c r="B348" s="677" t="s">
        <v>1946</v>
      </c>
      <c r="C348" s="677" t="s">
        <v>1996</v>
      </c>
      <c r="D348" s="677"/>
      <c r="E348" s="2265" t="s">
        <v>1996</v>
      </c>
    </row>
    <row r="349" customFormat="false" ht="12.75" hidden="false" customHeight="true" outlineLevel="0" collapsed="false">
      <c r="A349" s="2260" t="s">
        <v>653</v>
      </c>
      <c r="B349" s="677" t="s">
        <v>1946</v>
      </c>
      <c r="C349" s="677" t="s">
        <v>2007</v>
      </c>
      <c r="D349" s="677"/>
      <c r="E349" s="2265" t="s">
        <v>2007</v>
      </c>
    </row>
    <row r="350" customFormat="false" ht="12.75" hidden="false" customHeight="true" outlineLevel="0" collapsed="false">
      <c r="A350" s="2260" t="s">
        <v>653</v>
      </c>
      <c r="B350" s="677" t="s">
        <v>1947</v>
      </c>
      <c r="C350" s="677" t="s">
        <v>1996</v>
      </c>
      <c r="D350" s="677"/>
      <c r="E350" s="2265" t="s">
        <v>1996</v>
      </c>
    </row>
    <row r="351" customFormat="false" ht="12.75" hidden="false" customHeight="true" outlineLevel="0" collapsed="false">
      <c r="A351" s="2260" t="s">
        <v>653</v>
      </c>
      <c r="B351" s="677" t="s">
        <v>1947</v>
      </c>
      <c r="C351" s="677" t="s">
        <v>2008</v>
      </c>
      <c r="D351" s="677"/>
      <c r="E351" s="2265" t="s">
        <v>2008</v>
      </c>
    </row>
    <row r="352" customFormat="false" ht="12.75" hidden="false" customHeight="true" outlineLevel="0" collapsed="false">
      <c r="A352" s="2260" t="s">
        <v>653</v>
      </c>
      <c r="B352" s="677" t="s">
        <v>1999</v>
      </c>
      <c r="C352" s="677" t="s">
        <v>1996</v>
      </c>
      <c r="D352" s="677"/>
      <c r="E352" s="2265" t="s">
        <v>1996</v>
      </c>
    </row>
    <row r="353" customFormat="false" ht="12.75" hidden="false" customHeight="true" outlineLevel="0" collapsed="false">
      <c r="A353" s="2260" t="s">
        <v>653</v>
      </c>
      <c r="B353" s="677" t="s">
        <v>451</v>
      </c>
      <c r="C353" s="677" t="s">
        <v>2000</v>
      </c>
      <c r="D353" s="677"/>
      <c r="E353" s="2265" t="s">
        <v>2000</v>
      </c>
    </row>
    <row r="354" customFormat="false" ht="12.75" hidden="false" customHeight="true" outlineLevel="0" collapsed="false">
      <c r="A354" s="2260" t="s">
        <v>653</v>
      </c>
      <c r="B354" s="677" t="s">
        <v>42</v>
      </c>
      <c r="C354" s="677" t="s">
        <v>2001</v>
      </c>
      <c r="D354" s="677"/>
      <c r="E354" s="2265" t="s">
        <v>2001</v>
      </c>
    </row>
    <row r="355" customFormat="false" ht="12" hidden="false" customHeight="true" outlineLevel="0" collapsed="false">
      <c r="A355" s="2262"/>
      <c r="B355" s="677"/>
      <c r="C355" s="677"/>
      <c r="D355" s="677"/>
      <c r="E355" s="2265"/>
    </row>
    <row r="356" customFormat="false" ht="12" hidden="false" customHeight="true" outlineLevel="0" collapsed="false">
      <c r="A356" s="29"/>
      <c r="B356" s="29"/>
      <c r="C356" s="29"/>
      <c r="D356" s="29"/>
      <c r="E356" s="29"/>
    </row>
    <row r="357" customFormat="false" ht="12" hidden="false" customHeight="true" outlineLevel="0" collapsed="false">
      <c r="A357" s="2266" t="s">
        <v>2009</v>
      </c>
      <c r="B357" s="2266"/>
      <c r="C357" s="2266"/>
      <c r="D357" s="2266"/>
      <c r="E357" s="2266"/>
    </row>
    <row r="358" customFormat="false" ht="12" hidden="false" customHeight="true" outlineLevel="0" collapsed="false">
      <c r="A358" s="2267" t="s">
        <v>2010</v>
      </c>
    </row>
    <row r="359" customFormat="false" ht="12" hidden="false" customHeight="true" outlineLevel="0" collapsed="false">
      <c r="A359" s="2266" t="s">
        <v>2011</v>
      </c>
      <c r="B359" s="2266"/>
      <c r="C359" s="2266"/>
      <c r="D359" s="2266"/>
      <c r="E359" s="2266"/>
    </row>
  </sheetData>
  <sheetProtection sheet="true" objects="true" scenarios="true"/>
  <mergeCells count="21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A222:E222"/>
    <mergeCell ref="A357:E357"/>
    <mergeCell ref="A359:E359"/>
  </mergeCells>
  <dataValidations count="1">
    <dataValidation allowBlank="true" errorStyle="stop" operator="between" showDropDown="false" showErrorMessage="true" showInputMessage="false" sqref="A1:IV6 A7:D355 F7:IV357 E222:E355 A356:E356 A357:A359 B358:IV358 F359:IV359 A360:IV13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12</v>
      </c>
      <c r="B1" s="1650"/>
      <c r="C1" s="1650"/>
      <c r="D1" s="1650"/>
      <c r="E1" s="1650"/>
      <c r="F1" s="2235"/>
      <c r="G1" s="111" t="s">
        <v>1</v>
      </c>
    </row>
    <row r="2" customFormat="false" ht="15.75" hidden="false" customHeight="true" outlineLevel="0" collapsed="false">
      <c r="A2" s="658" t="s">
        <v>144</v>
      </c>
      <c r="B2" s="2235"/>
      <c r="C2" s="2235"/>
      <c r="D2" s="2235"/>
      <c r="E2" s="2235"/>
      <c r="F2" s="2235"/>
      <c r="G2" s="111" t="s">
        <v>3</v>
      </c>
    </row>
    <row r="3" customFormat="false" ht="15.75" hidden="false" customHeight="true" outlineLevel="0" collapsed="false">
      <c r="A3" s="658"/>
      <c r="B3" s="2235"/>
      <c r="C3" s="2235"/>
      <c r="D3" s="2235"/>
      <c r="E3" s="2235"/>
      <c r="F3" s="2235"/>
      <c r="G3" s="111" t="s">
        <v>4</v>
      </c>
    </row>
    <row r="4" customFormat="false" ht="12.75" hidden="false" customHeight="true" outlineLevel="0" collapsed="false">
      <c r="A4" s="2236"/>
      <c r="B4" s="2235"/>
      <c r="C4" s="2235"/>
      <c r="D4" s="2235"/>
      <c r="E4" s="2235"/>
      <c r="F4" s="2235"/>
      <c r="G4" s="1829"/>
    </row>
    <row r="5" customFormat="false" ht="20.25" hidden="false" customHeight="true" outlineLevel="0" collapsed="false">
      <c r="A5" s="2256" t="s">
        <v>2013</v>
      </c>
      <c r="B5" s="2256"/>
      <c r="C5" s="2256"/>
      <c r="D5" s="2256"/>
      <c r="E5" s="2256"/>
      <c r="F5" s="2256"/>
      <c r="G5" s="2256"/>
    </row>
    <row r="6" customFormat="false" ht="45" hidden="false" customHeight="true" outlineLevel="0" collapsed="false">
      <c r="A6" s="2257" t="s">
        <v>1763</v>
      </c>
      <c r="B6" s="2258" t="s">
        <v>2014</v>
      </c>
      <c r="C6" s="2258" t="s">
        <v>2015</v>
      </c>
      <c r="D6" s="2258" t="s">
        <v>2016</v>
      </c>
      <c r="E6" s="2258" t="s">
        <v>2017</v>
      </c>
      <c r="F6" s="2258" t="s">
        <v>2018</v>
      </c>
      <c r="G6" s="2243" t="s">
        <v>1848</v>
      </c>
    </row>
    <row r="7" customFormat="false" ht="12" hidden="false" customHeight="true" outlineLevel="0" collapsed="false">
      <c r="A7" s="29"/>
      <c r="B7" s="29"/>
      <c r="C7" s="29"/>
      <c r="D7" s="29"/>
      <c r="E7" s="29"/>
      <c r="F7" s="29"/>
      <c r="G7" s="29"/>
    </row>
    <row r="8" customFormat="false" ht="29.25" hidden="false" customHeight="true" outlineLevel="0" collapsed="false">
      <c r="A8" s="2268" t="s">
        <v>2019</v>
      </c>
      <c r="B8" s="2268"/>
      <c r="C8" s="2268"/>
      <c r="D8" s="2268"/>
      <c r="E8" s="2268"/>
      <c r="F8" s="2268"/>
      <c r="G8" s="2268"/>
    </row>
    <row r="9" customFormat="false" ht="12.75" hidden="false" customHeight="true" outlineLevel="0" collapsed="false"/>
    <row r="10" customFormat="false" ht="12" hidden="false" customHeight="true" outlineLevel="0" collapsed="false">
      <c r="A10" s="2269" t="s">
        <v>1758</v>
      </c>
      <c r="B10" s="2270"/>
      <c r="C10" s="2270"/>
      <c r="D10" s="2270"/>
      <c r="E10" s="2270"/>
      <c r="F10" s="2270"/>
      <c r="G10" s="2271"/>
    </row>
    <row r="11" customFormat="false" ht="33" hidden="false" customHeight="true" outlineLevel="0" collapsed="false">
      <c r="A11" s="2272" t="s">
        <v>2020</v>
      </c>
      <c r="B11" s="2272"/>
      <c r="C11" s="2272"/>
      <c r="D11" s="2272"/>
      <c r="E11" s="2272"/>
      <c r="F11" s="2272"/>
      <c r="G11" s="227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0" min="2" style="1" width="17.27"/>
    <col collapsed="false" customWidth="true" hidden="false" outlineLevel="0" max="11" min="11" style="1" width="20.99"/>
    <col collapsed="false" customWidth="true" hidden="false" outlineLevel="0" max="12" min="12" style="1" width="1.27"/>
    <col collapsed="false" customWidth="true" hidden="false" outlineLevel="0" max="13" min="13" style="1" width="9.13"/>
    <col collapsed="false" customWidth="true" hidden="false" outlineLevel="0" max="14" min="14" style="1" width="8.42"/>
    <col collapsed="false" customWidth="true" hidden="false" outlineLevel="0" max="17" min="15" style="1" width="8.7"/>
    <col collapsed="false" customWidth="true" hidden="false" outlineLevel="0" max="18" min="18" style="1" width="8.57"/>
    <col collapsed="false" customWidth="true" hidden="false" outlineLevel="0" max="20" min="19" style="1" width="8.7"/>
    <col collapsed="false" customWidth="true" hidden="false" outlineLevel="0" max="21" min="21" style="1" width="9.27"/>
    <col collapsed="false" customWidth="true" hidden="false" outlineLevel="0" max="22" min="22" style="1" width="9.13"/>
    <col collapsed="false" customWidth="true" hidden="false" outlineLevel="0" max="23" min="23" style="1" width="8.7"/>
    <col collapsed="false" customWidth="true" hidden="false" outlineLevel="0" max="24" min="24" style="1" width="9.27"/>
    <col collapsed="false" customWidth="true" hidden="false" outlineLevel="0" max="25" min="25" style="1" width="9.84"/>
    <col collapsed="false" customWidth="true" hidden="false" outlineLevel="0" max="27" min="26" style="1" width="8.57"/>
    <col collapsed="false" customWidth="true" hidden="false" outlineLevel="0" max="30" min="28" style="1" width="8.99"/>
    <col collapsed="false" customWidth="true" hidden="false" outlineLevel="0" max="32" min="31" style="1" width="9.13"/>
    <col collapsed="false" customWidth="true" hidden="false" outlineLevel="0" max="33" min="33" style="1" width="8.99"/>
    <col collapsed="false" customWidth="true" hidden="false" outlineLevel="0" max="34" min="34" style="1" width="9.13"/>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58" t="s">
        <v>2021</v>
      </c>
      <c r="B1" s="385"/>
      <c r="C1" s="111" t="s">
        <v>1</v>
      </c>
    </row>
    <row r="2" customFormat="false" ht="15.75" hidden="false" customHeight="true" outlineLevel="0" collapsed="false">
      <c r="A2" s="658" t="s">
        <v>2022</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273" t="s">
        <v>5</v>
      </c>
      <c r="B5" s="2274" t="s">
        <v>2023</v>
      </c>
      <c r="C5" s="2274" t="s">
        <v>2024</v>
      </c>
      <c r="D5" s="2274" t="s">
        <v>2025</v>
      </c>
      <c r="E5" s="2274" t="s">
        <v>2026</v>
      </c>
      <c r="F5" s="2274" t="s">
        <v>2027</v>
      </c>
      <c r="G5" s="2274" t="s">
        <v>2028</v>
      </c>
      <c r="H5" s="2274" t="s">
        <v>2029</v>
      </c>
      <c r="I5" s="2274" t="s">
        <v>2030</v>
      </c>
      <c r="J5" s="2274" t="s">
        <v>2031</v>
      </c>
      <c r="K5" s="2275" t="s">
        <v>2032</v>
      </c>
      <c r="L5" s="14"/>
    </row>
    <row r="6" customFormat="false" ht="12.75" hidden="false" customHeight="true" outlineLevel="0" collapsed="false">
      <c r="A6" s="2273"/>
      <c r="B6" s="2276" t="s">
        <v>13</v>
      </c>
      <c r="C6" s="2276" t="s">
        <v>13</v>
      </c>
      <c r="D6" s="2276" t="s">
        <v>13</v>
      </c>
      <c r="E6" s="2276" t="s">
        <v>13</v>
      </c>
      <c r="F6" s="2276" t="s">
        <v>13</v>
      </c>
      <c r="G6" s="2276" t="s">
        <v>13</v>
      </c>
      <c r="H6" s="2276" t="s">
        <v>13</v>
      </c>
      <c r="I6" s="2276" t="s">
        <v>13</v>
      </c>
      <c r="J6" s="2276" t="s">
        <v>13</v>
      </c>
      <c r="K6" s="2277" t="s">
        <v>1347</v>
      </c>
      <c r="L6" s="14"/>
    </row>
    <row r="7" customFormat="false" ht="12.75" hidden="false" customHeight="true" outlineLevel="0" collapsed="false">
      <c r="A7" s="2278" t="s">
        <v>2033</v>
      </c>
      <c r="B7" s="2279" t="n">
        <v>1059112.49006317</v>
      </c>
      <c r="C7" s="2279" t="n">
        <v>1066021.41076642</v>
      </c>
      <c r="D7" s="2279" t="n">
        <v>1072522.75505641</v>
      </c>
      <c r="E7" s="2279" t="n">
        <v>1066013.68813114</v>
      </c>
      <c r="F7" s="2279" t="n">
        <v>1121335.40321236</v>
      </c>
      <c r="G7" s="2279" t="n">
        <v>1133655.21916746</v>
      </c>
      <c r="H7" s="2279" t="n">
        <v>1145336.42131663</v>
      </c>
      <c r="I7" s="2279" t="n">
        <v>1141427.57814368</v>
      </c>
      <c r="J7" s="2279" t="n">
        <v>1111201.97007287</v>
      </c>
      <c r="K7" s="2280" t="n">
        <v>4.91821978292345</v>
      </c>
      <c r="L7" s="14"/>
    </row>
    <row r="8" customFormat="false" ht="12" hidden="false" customHeight="true" outlineLevel="0" collapsed="false">
      <c r="A8" s="2281" t="s">
        <v>1562</v>
      </c>
      <c r="B8" s="2282" t="n">
        <v>1059075.86654647</v>
      </c>
      <c r="C8" s="2282" t="n">
        <v>1065967.74040878</v>
      </c>
      <c r="D8" s="2282" t="n">
        <v>1072465.8048737</v>
      </c>
      <c r="E8" s="2282" t="n">
        <v>1065960.47328517</v>
      </c>
      <c r="F8" s="2282" t="n">
        <v>1121284.25355274</v>
      </c>
      <c r="G8" s="2282" t="n">
        <v>1133604.2961903</v>
      </c>
      <c r="H8" s="2282" t="n">
        <v>1145287.05282525</v>
      </c>
      <c r="I8" s="2282" t="n">
        <v>1141379.60397408</v>
      </c>
      <c r="J8" s="2282" t="n">
        <v>1111159.24048168</v>
      </c>
      <c r="K8" s="2283" t="n">
        <v>4.91781331067889</v>
      </c>
      <c r="L8" s="14"/>
    </row>
    <row r="9" customFormat="false" ht="12" hidden="false" customHeight="true" outlineLevel="0" collapsed="false">
      <c r="A9" s="2284" t="s">
        <v>1488</v>
      </c>
      <c r="B9" s="524" t="n">
        <v>317760.478184179</v>
      </c>
      <c r="C9" s="524" t="n">
        <v>320303.876685619</v>
      </c>
      <c r="D9" s="524" t="n">
        <v>327020.002302859</v>
      </c>
      <c r="E9" s="524" t="n">
        <v>308959.259325829</v>
      </c>
      <c r="F9" s="524" t="n">
        <v>349637.32499824</v>
      </c>
      <c r="G9" s="524" t="n">
        <v>337867.687307312</v>
      </c>
      <c r="H9" s="524" t="n">
        <v>337751.045556946</v>
      </c>
      <c r="I9" s="524" t="n">
        <v>334252.918168245</v>
      </c>
      <c r="J9" s="524" t="n">
        <v>324060.516417278</v>
      </c>
      <c r="K9" s="524" t="n">
        <v>1.9826374472685</v>
      </c>
      <c r="L9" s="14"/>
    </row>
    <row r="10" customFormat="false" ht="12" hidden="false" customHeight="true" outlineLevel="0" collapsed="false">
      <c r="A10" s="2285" t="s">
        <v>1563</v>
      </c>
      <c r="B10" s="524" t="n">
        <v>367576.509022286</v>
      </c>
      <c r="C10" s="524" t="n">
        <v>361844.319093196</v>
      </c>
      <c r="D10" s="524" t="n">
        <v>353077.549296863</v>
      </c>
      <c r="E10" s="524" t="n">
        <v>352033.627035253</v>
      </c>
      <c r="F10" s="524" t="n">
        <v>359827.467483769</v>
      </c>
      <c r="G10" s="524" t="n">
        <v>364516.673507636</v>
      </c>
      <c r="H10" s="524" t="n">
        <v>372505.348803374</v>
      </c>
      <c r="I10" s="524" t="n">
        <v>374453.238757706</v>
      </c>
      <c r="J10" s="524" t="n">
        <v>351555.812740895</v>
      </c>
      <c r="K10" s="524" t="n">
        <v>-4.35846575832724</v>
      </c>
      <c r="L10" s="14"/>
    </row>
    <row r="11" customFormat="false" ht="12" hidden="false" customHeight="true" outlineLevel="0" collapsed="false">
      <c r="A11" s="2284" t="s">
        <v>1490</v>
      </c>
      <c r="B11" s="524" t="n">
        <v>211053.692771273</v>
      </c>
      <c r="C11" s="524" t="n">
        <v>222466.79120362</v>
      </c>
      <c r="D11" s="524" t="n">
        <v>226859.694041862</v>
      </c>
      <c r="E11" s="524" t="n">
        <v>231727.928938985</v>
      </c>
      <c r="F11" s="524" t="n">
        <v>243681.026624654</v>
      </c>
      <c r="G11" s="524" t="n">
        <v>251175.264727504</v>
      </c>
      <c r="H11" s="524" t="n">
        <v>256806.582632348</v>
      </c>
      <c r="I11" s="524" t="n">
        <v>258799.140435834</v>
      </c>
      <c r="J11" s="524" t="n">
        <v>257779.334166772</v>
      </c>
      <c r="K11" s="524" t="n">
        <v>22.1392200164616</v>
      </c>
      <c r="L11" s="14"/>
    </row>
    <row r="12" customFormat="false" ht="12" hidden="false" customHeight="true" outlineLevel="0" collapsed="false">
      <c r="A12" s="2284" t="s">
        <v>1491</v>
      </c>
      <c r="B12" s="524" t="n">
        <v>161675.488443897</v>
      </c>
      <c r="C12" s="524" t="n">
        <v>160348.660856714</v>
      </c>
      <c r="D12" s="524" t="n">
        <v>164522.451381509</v>
      </c>
      <c r="E12" s="524" t="n">
        <v>172320.580560994</v>
      </c>
      <c r="F12" s="524" t="n">
        <v>167275.635621021</v>
      </c>
      <c r="G12" s="524" t="n">
        <v>179175.771127079</v>
      </c>
      <c r="H12" s="524" t="n">
        <v>177312.163059944</v>
      </c>
      <c r="I12" s="524" t="n">
        <v>172975.502921372</v>
      </c>
      <c r="J12" s="524" t="n">
        <v>176917.538470013</v>
      </c>
      <c r="K12" s="524" t="n">
        <v>9.42755774101475</v>
      </c>
      <c r="L12" s="14"/>
    </row>
    <row r="13" customFormat="false" ht="12" hidden="false" customHeight="true" outlineLevel="0" collapsed="false">
      <c r="A13" s="2284" t="s">
        <v>1492</v>
      </c>
      <c r="B13" s="524" t="n">
        <v>1009.69812483571</v>
      </c>
      <c r="C13" s="524" t="n">
        <v>1004.09256962946</v>
      </c>
      <c r="D13" s="524" t="n">
        <v>986.10785060907</v>
      </c>
      <c r="E13" s="524" t="n">
        <v>919.077424106692</v>
      </c>
      <c r="F13" s="524" t="n">
        <v>862.798825058254</v>
      </c>
      <c r="G13" s="524" t="n">
        <v>868.899520771487</v>
      </c>
      <c r="H13" s="524" t="n">
        <v>911.912772634973</v>
      </c>
      <c r="I13" s="524" t="n">
        <v>898.80369092461</v>
      </c>
      <c r="J13" s="524" t="n">
        <v>846.038686722594</v>
      </c>
      <c r="K13" s="524" t="n">
        <v>-16.2087493368125</v>
      </c>
      <c r="L13" s="14"/>
    </row>
    <row r="14" customFormat="false" ht="12" hidden="false" customHeight="true" outlineLevel="0" collapsed="false">
      <c r="A14" s="2281" t="s">
        <v>53</v>
      </c>
      <c r="B14" s="2282" t="n">
        <v>36.6235166957</v>
      </c>
      <c r="C14" s="2282" t="n">
        <v>53.6703576382</v>
      </c>
      <c r="D14" s="2282" t="n">
        <v>56.9501827061</v>
      </c>
      <c r="E14" s="2282" t="n">
        <v>53.2148459695</v>
      </c>
      <c r="F14" s="2282" t="n">
        <v>51.1496596169</v>
      </c>
      <c r="G14" s="2282" t="n">
        <v>50.9229771525</v>
      </c>
      <c r="H14" s="2282" t="n">
        <v>49.3684913846</v>
      </c>
      <c r="I14" s="2282" t="n">
        <v>47.9741695963</v>
      </c>
      <c r="J14" s="2282" t="n">
        <v>42.7295911884</v>
      </c>
      <c r="K14" s="2283" t="n">
        <v>16.6725509825683</v>
      </c>
      <c r="L14" s="14"/>
    </row>
    <row r="15" customFormat="false" ht="12" hidden="false" customHeight="true" outlineLevel="0" collapsed="false">
      <c r="A15" s="2284" t="s">
        <v>55</v>
      </c>
      <c r="B15" s="528" t="s">
        <v>54</v>
      </c>
      <c r="C15" s="528" t="s">
        <v>54</v>
      </c>
      <c r="D15" s="528" t="s">
        <v>54</v>
      </c>
      <c r="E15" s="528" t="s">
        <v>54</v>
      </c>
      <c r="F15" s="528" t="s">
        <v>54</v>
      </c>
      <c r="G15" s="528" t="s">
        <v>54</v>
      </c>
      <c r="H15" s="528" t="s">
        <v>54</v>
      </c>
      <c r="I15" s="528" t="s">
        <v>54</v>
      </c>
      <c r="J15" s="528" t="s">
        <v>54</v>
      </c>
      <c r="K15" s="524" t="n">
        <v>0</v>
      </c>
      <c r="L15" s="14"/>
    </row>
    <row r="16" customFormat="false" ht="12.75" hidden="false" customHeight="true" outlineLevel="0" collapsed="false">
      <c r="A16" s="2284" t="s">
        <v>1493</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16.6725509825683</v>
      </c>
      <c r="L16" s="14"/>
    </row>
    <row r="17" customFormat="false" ht="12" hidden="false" customHeight="true" outlineLevel="0" collapsed="false">
      <c r="A17" s="2286" t="s">
        <v>2034</v>
      </c>
      <c r="B17" s="2287" t="n">
        <v>62318.3924363247</v>
      </c>
      <c r="C17" s="2287" t="n">
        <v>63875.9228705219</v>
      </c>
      <c r="D17" s="2287" t="n">
        <v>63524.1933719143</v>
      </c>
      <c r="E17" s="2287" t="n">
        <v>62767.2786913992</v>
      </c>
      <c r="F17" s="2287" t="n">
        <v>64049.2310763073</v>
      </c>
      <c r="G17" s="2287" t="n">
        <v>64264.5162560293</v>
      </c>
      <c r="H17" s="2287" t="n">
        <v>64029.4547300918</v>
      </c>
      <c r="I17" s="2287" t="n">
        <v>62306.0432760194</v>
      </c>
      <c r="J17" s="2287" t="n">
        <v>56237.3824623907</v>
      </c>
      <c r="K17" s="2288" t="n">
        <v>-9.75796989652359</v>
      </c>
      <c r="L17" s="14"/>
    </row>
    <row r="18" customFormat="false" ht="12" hidden="false" customHeight="true" outlineLevel="0" collapsed="false">
      <c r="A18" s="2281" t="s">
        <v>428</v>
      </c>
      <c r="B18" s="524" t="n">
        <v>57448.334628457</v>
      </c>
      <c r="C18" s="524" t="n">
        <v>59052.7215973915</v>
      </c>
      <c r="D18" s="524" t="n">
        <v>58818.6506287238</v>
      </c>
      <c r="E18" s="524" t="n">
        <v>58279.8699406396</v>
      </c>
      <c r="F18" s="524" t="n">
        <v>59270.1631584947</v>
      </c>
      <c r="G18" s="524" t="n">
        <v>59381.8274173742</v>
      </c>
      <c r="H18" s="524" t="n">
        <v>59153.8684500891</v>
      </c>
      <c r="I18" s="524" t="n">
        <v>57478.4758181941</v>
      </c>
      <c r="J18" s="524" t="n">
        <v>52038.5646933309</v>
      </c>
      <c r="K18" s="524" t="n">
        <v>-9.41675676085895</v>
      </c>
      <c r="L18" s="14"/>
    </row>
    <row r="19" customFormat="false" ht="12" hidden="false" customHeight="true" outlineLevel="0" collapsed="false">
      <c r="A19" s="2281" t="s">
        <v>437</v>
      </c>
      <c r="B19" s="524" t="n">
        <v>4513.96980973425</v>
      </c>
      <c r="C19" s="524" t="n">
        <v>4500.15744226576</v>
      </c>
      <c r="D19" s="524" t="n">
        <v>4380.49607390231</v>
      </c>
      <c r="E19" s="524" t="n">
        <v>4156.65076989463</v>
      </c>
      <c r="F19" s="524" t="n">
        <v>4433.30991954144</v>
      </c>
      <c r="G19" s="524" t="n">
        <v>4525.46709118938</v>
      </c>
      <c r="H19" s="524" t="n">
        <v>4495.60008753953</v>
      </c>
      <c r="I19" s="524" t="n">
        <v>4443.0872536878</v>
      </c>
      <c r="J19" s="524" t="n">
        <v>3905.70509894786</v>
      </c>
      <c r="K19" s="524" t="n">
        <v>-13.4751612532872</v>
      </c>
      <c r="L19" s="14"/>
    </row>
    <row r="20" customFormat="false" ht="12" hidden="false" customHeight="true" outlineLevel="0" collapsed="false">
      <c r="A20" s="2281" t="s">
        <v>452</v>
      </c>
      <c r="B20" s="524" t="n">
        <v>356.087998133453</v>
      </c>
      <c r="C20" s="524" t="n">
        <v>323.043830864626</v>
      </c>
      <c r="D20" s="524" t="n">
        <v>325.046669288234</v>
      </c>
      <c r="E20" s="524" t="n">
        <v>330.757980864967</v>
      </c>
      <c r="F20" s="524" t="n">
        <v>345.757998271129</v>
      </c>
      <c r="G20" s="524" t="n">
        <v>357.221747465699</v>
      </c>
      <c r="H20" s="524" t="n">
        <v>379.986192463128</v>
      </c>
      <c r="I20" s="524" t="n">
        <v>384.480204137483</v>
      </c>
      <c r="J20" s="524" t="n">
        <v>293.112670111902</v>
      </c>
      <c r="K20" s="524" t="n">
        <v>-17.6853273212397</v>
      </c>
      <c r="L20" s="14"/>
    </row>
    <row r="21" customFormat="false" ht="12" hidden="false" customHeight="true" outlineLevel="0" collapsed="false">
      <c r="A21" s="2281" t="s">
        <v>460</v>
      </c>
      <c r="B21" s="528" t="s">
        <v>62</v>
      </c>
      <c r="C21" s="528" t="s">
        <v>62</v>
      </c>
      <c r="D21" s="528" t="s">
        <v>62</v>
      </c>
      <c r="E21" s="528" t="s">
        <v>62</v>
      </c>
      <c r="F21" s="528" t="s">
        <v>62</v>
      </c>
      <c r="G21" s="528" t="s">
        <v>62</v>
      </c>
      <c r="H21" s="528" t="s">
        <v>62</v>
      </c>
      <c r="I21" s="528" t="s">
        <v>62</v>
      </c>
      <c r="J21" s="528" t="s">
        <v>62</v>
      </c>
      <c r="K21" s="524" t="n">
        <v>0</v>
      </c>
      <c r="L21" s="14"/>
    </row>
    <row r="22" customFormat="false" ht="13.5" hidden="false" customHeight="true" outlineLevel="0" collapsed="false">
      <c r="A22" s="2281" t="s">
        <v>2035</v>
      </c>
      <c r="B22" s="679"/>
      <c r="C22" s="679"/>
      <c r="D22" s="679"/>
      <c r="E22" s="679"/>
      <c r="F22" s="679"/>
      <c r="G22" s="679"/>
      <c r="H22" s="679"/>
      <c r="I22" s="679"/>
      <c r="J22" s="679"/>
      <c r="K22" s="679"/>
      <c r="L22" s="14"/>
    </row>
    <row r="23" customFormat="false" ht="13.5" hidden="false" customHeight="true" outlineLevel="0" collapsed="false">
      <c r="A23" s="2281" t="s">
        <v>2036</v>
      </c>
      <c r="B23" s="679"/>
      <c r="C23" s="679"/>
      <c r="D23" s="679"/>
      <c r="E23" s="679"/>
      <c r="F23" s="679"/>
      <c r="G23" s="679"/>
      <c r="H23" s="679"/>
      <c r="I23" s="679"/>
      <c r="J23" s="679"/>
      <c r="K23" s="679"/>
      <c r="L23" s="14"/>
    </row>
    <row r="24" customFormat="false" ht="12.75" hidden="false" customHeight="true" outlineLevel="0" collapsed="false">
      <c r="A24" s="2281" t="s">
        <v>1499</v>
      </c>
      <c r="B24" s="2289" t="s">
        <v>41</v>
      </c>
      <c r="C24" s="2289" t="s">
        <v>41</v>
      </c>
      <c r="D24" s="2289" t="s">
        <v>41</v>
      </c>
      <c r="E24" s="2289" t="s">
        <v>41</v>
      </c>
      <c r="F24" s="2289" t="s">
        <v>41</v>
      </c>
      <c r="G24" s="2289" t="s">
        <v>41</v>
      </c>
      <c r="H24" s="2289" t="s">
        <v>41</v>
      </c>
      <c r="I24" s="2289" t="s">
        <v>41</v>
      </c>
      <c r="J24" s="2289" t="s">
        <v>41</v>
      </c>
      <c r="K24" s="774" t="n">
        <v>0</v>
      </c>
      <c r="L24" s="14"/>
    </row>
    <row r="25" customFormat="false" ht="12.75" hidden="false" customHeight="true" outlineLevel="0" collapsed="false">
      <c r="A25" s="2290" t="s">
        <v>2037</v>
      </c>
      <c r="B25" s="2289" t="s">
        <v>457</v>
      </c>
      <c r="C25" s="2289" t="s">
        <v>457</v>
      </c>
      <c r="D25" s="2289" t="s">
        <v>457</v>
      </c>
      <c r="E25" s="2289" t="s">
        <v>457</v>
      </c>
      <c r="F25" s="2289" t="s">
        <v>457</v>
      </c>
      <c r="G25" s="2289" t="s">
        <v>457</v>
      </c>
      <c r="H25" s="2289" t="s">
        <v>457</v>
      </c>
      <c r="I25" s="2289" t="s">
        <v>457</v>
      </c>
      <c r="J25" s="2289" t="s">
        <v>457</v>
      </c>
      <c r="K25" s="774" t="n">
        <v>0</v>
      </c>
      <c r="L25" s="14"/>
    </row>
    <row r="26" customFormat="false" ht="12" hidden="false" customHeight="true" outlineLevel="0" collapsed="false">
      <c r="A26" s="2286" t="s">
        <v>1508</v>
      </c>
      <c r="B26" s="679"/>
      <c r="C26" s="679"/>
      <c r="D26" s="679"/>
      <c r="E26" s="679"/>
      <c r="F26" s="679"/>
      <c r="G26" s="679"/>
      <c r="H26" s="679"/>
      <c r="I26" s="679"/>
      <c r="J26" s="679"/>
      <c r="K26" s="679"/>
      <c r="L26" s="14"/>
    </row>
    <row r="27" customFormat="false" ht="12" hidden="false" customHeight="true" outlineLevel="0" collapsed="false">
      <c r="A27" s="2281" t="s">
        <v>1509</v>
      </c>
      <c r="B27" s="679"/>
      <c r="C27" s="679"/>
      <c r="D27" s="679"/>
      <c r="E27" s="679"/>
      <c r="F27" s="679"/>
      <c r="G27" s="679"/>
      <c r="H27" s="679"/>
      <c r="I27" s="679"/>
      <c r="J27" s="679"/>
      <c r="K27" s="679"/>
      <c r="L27" s="14"/>
    </row>
    <row r="28" customFormat="false" ht="12" hidden="false" customHeight="true" outlineLevel="0" collapsed="false">
      <c r="A28" s="2281" t="s">
        <v>757</v>
      </c>
      <c r="B28" s="679"/>
      <c r="C28" s="679"/>
      <c r="D28" s="679"/>
      <c r="E28" s="679"/>
      <c r="F28" s="679"/>
      <c r="G28" s="679"/>
      <c r="H28" s="679"/>
      <c r="I28" s="679"/>
      <c r="J28" s="679"/>
      <c r="K28" s="679"/>
      <c r="L28" s="14"/>
    </row>
    <row r="29" customFormat="false" ht="12" hidden="false" customHeight="true" outlineLevel="0" collapsed="false">
      <c r="A29" s="2281" t="s">
        <v>767</v>
      </c>
      <c r="B29" s="679"/>
      <c r="C29" s="679"/>
      <c r="D29" s="679"/>
      <c r="E29" s="679"/>
      <c r="F29" s="679"/>
      <c r="G29" s="679"/>
      <c r="H29" s="679"/>
      <c r="I29" s="679"/>
      <c r="J29" s="679"/>
      <c r="K29" s="679"/>
      <c r="L29" s="14"/>
    </row>
    <row r="30" customFormat="false" ht="13.5" hidden="false" customHeight="true" outlineLevel="0" collapsed="false">
      <c r="A30" s="2281" t="s">
        <v>2038</v>
      </c>
      <c r="B30" s="679"/>
      <c r="C30" s="679"/>
      <c r="D30" s="679"/>
      <c r="E30" s="679"/>
      <c r="F30" s="679"/>
      <c r="G30" s="679"/>
      <c r="H30" s="679"/>
      <c r="I30" s="679"/>
      <c r="J30" s="679"/>
      <c r="K30" s="679"/>
      <c r="L30" s="14"/>
    </row>
    <row r="31" customFormat="false" ht="12" hidden="false" customHeight="true" outlineLevel="0" collapsed="false">
      <c r="A31" s="2281" t="s">
        <v>778</v>
      </c>
      <c r="B31" s="679"/>
      <c r="C31" s="679"/>
      <c r="D31" s="679"/>
      <c r="E31" s="679"/>
      <c r="F31" s="679"/>
      <c r="G31" s="679"/>
      <c r="H31" s="679"/>
      <c r="I31" s="679"/>
      <c r="J31" s="679"/>
      <c r="K31" s="679"/>
      <c r="L31" s="14"/>
    </row>
    <row r="32" customFormat="false" ht="12" hidden="false" customHeight="true" outlineLevel="0" collapsed="false">
      <c r="A32" s="2281" t="s">
        <v>1511</v>
      </c>
      <c r="B32" s="679"/>
      <c r="C32" s="679"/>
      <c r="D32" s="679"/>
      <c r="E32" s="679"/>
      <c r="F32" s="679"/>
      <c r="G32" s="679"/>
      <c r="H32" s="679"/>
      <c r="I32" s="679"/>
      <c r="J32" s="679"/>
      <c r="K32" s="679"/>
      <c r="L32" s="14"/>
    </row>
    <row r="33" customFormat="false" ht="12.75" hidden="false" customHeight="true" outlineLevel="0" collapsed="false">
      <c r="A33" s="2291" t="s">
        <v>1499</v>
      </c>
      <c r="B33" s="679"/>
      <c r="C33" s="679"/>
      <c r="D33" s="679"/>
      <c r="E33" s="679"/>
      <c r="F33" s="679"/>
      <c r="G33" s="679"/>
      <c r="H33" s="679"/>
      <c r="I33" s="679"/>
      <c r="J33" s="679"/>
      <c r="K33" s="679"/>
      <c r="L33" s="14"/>
    </row>
    <row r="34" customFormat="false" ht="14.25" hidden="false" customHeight="true" outlineLevel="0" collapsed="false">
      <c r="A34" s="2286" t="s">
        <v>2039</v>
      </c>
      <c r="B34" s="2292" t="n">
        <v>-74793.9357745219</v>
      </c>
      <c r="C34" s="2292" t="n">
        <v>-81593.8986681717</v>
      </c>
      <c r="D34" s="2292" t="n">
        <v>-80955.6424014808</v>
      </c>
      <c r="E34" s="2292" t="n">
        <v>-81619.1888799074</v>
      </c>
      <c r="F34" s="2292" t="n">
        <v>-81880.6687480543</v>
      </c>
      <c r="G34" s="2292" t="n">
        <v>-81488.8591662389</v>
      </c>
      <c r="H34" s="2292" t="n">
        <v>-85353.520623175</v>
      </c>
      <c r="I34" s="2292" t="n">
        <v>-85328.5093367492</v>
      </c>
      <c r="J34" s="2292" t="n">
        <v>-84888.2857562228</v>
      </c>
      <c r="K34" s="2293" t="n">
        <v>13.4962144686862</v>
      </c>
      <c r="L34" s="14"/>
    </row>
    <row r="35" customFormat="false" ht="12" hidden="false" customHeight="true" outlineLevel="0" collapsed="false">
      <c r="A35" s="1700" t="s">
        <v>1043</v>
      </c>
      <c r="B35" s="524" t="n">
        <v>-74337.3196011329</v>
      </c>
      <c r="C35" s="524" t="n">
        <v>-81729.9374670336</v>
      </c>
      <c r="D35" s="524" t="n">
        <v>-81638.1295888516</v>
      </c>
      <c r="E35" s="524" t="n">
        <v>-81536.4588989137</v>
      </c>
      <c r="F35" s="524" t="n">
        <v>-81423.7553091873</v>
      </c>
      <c r="G35" s="524" t="n">
        <v>-81300.6386092315</v>
      </c>
      <c r="H35" s="524" t="n">
        <v>-85041.9010134056</v>
      </c>
      <c r="I35" s="524" t="n">
        <v>-84925.5986389081</v>
      </c>
      <c r="J35" s="524" t="n">
        <v>-84819.669457395</v>
      </c>
      <c r="K35" s="524" t="n">
        <v>14.10105975371</v>
      </c>
      <c r="L35" s="14"/>
    </row>
    <row r="36" customFormat="false" ht="12" hidden="false" customHeight="true" outlineLevel="0" collapsed="false">
      <c r="A36" s="1700" t="s">
        <v>1046</v>
      </c>
      <c r="B36" s="524" t="n">
        <v>1279.59145939234</v>
      </c>
      <c r="C36" s="524" t="n">
        <v>885.886367069022</v>
      </c>
      <c r="D36" s="524" t="n">
        <v>940.159501699188</v>
      </c>
      <c r="E36" s="524" t="n">
        <v>550.833178687243</v>
      </c>
      <c r="F36" s="524" t="n">
        <v>462.601064326751</v>
      </c>
      <c r="G36" s="524" t="n">
        <v>451.493716704141</v>
      </c>
      <c r="H36" s="524" t="n">
        <v>377.728248130067</v>
      </c>
      <c r="I36" s="524" t="n">
        <v>283.084093605364</v>
      </c>
      <c r="J36" s="524" t="n">
        <v>299.275155334593</v>
      </c>
      <c r="K36" s="524" t="n">
        <v>-76.6116635791931</v>
      </c>
      <c r="L36" s="14"/>
    </row>
    <row r="37" customFormat="false" ht="12" hidden="false" customHeight="true" outlineLevel="0" collapsed="false">
      <c r="A37" s="1700" t="s">
        <v>1049</v>
      </c>
      <c r="B37" s="524" t="n">
        <v>-4190.95797007991</v>
      </c>
      <c r="C37" s="524" t="n">
        <v>-3686.9308041464</v>
      </c>
      <c r="D37" s="524" t="n">
        <v>-3471.28365617053</v>
      </c>
      <c r="E37" s="524" t="n">
        <v>-3149.35336607242</v>
      </c>
      <c r="F37" s="524" t="n">
        <v>-2916.66594038943</v>
      </c>
      <c r="G37" s="524" t="n">
        <v>-2663.85212298569</v>
      </c>
      <c r="H37" s="524" t="n">
        <v>-2458.78096403757</v>
      </c>
      <c r="I37" s="524" t="n">
        <v>-2219.57428562309</v>
      </c>
      <c r="J37" s="524" t="n">
        <v>-1972.58918138546</v>
      </c>
      <c r="K37" s="524" t="n">
        <v>-52.9322604648348</v>
      </c>
      <c r="L37" s="14"/>
    </row>
    <row r="38" customFormat="false" ht="12" hidden="false" customHeight="true" outlineLevel="0" collapsed="false">
      <c r="A38" s="1700" t="s">
        <v>1052</v>
      </c>
      <c r="B38" s="524" t="n">
        <v>56.4923329792935</v>
      </c>
      <c r="C38" s="524" t="n">
        <v>54.7092206732627</v>
      </c>
      <c r="D38" s="524" t="n">
        <v>162.249612208568</v>
      </c>
      <c r="E38" s="524" t="n">
        <v>69.8807904467922</v>
      </c>
      <c r="F38" s="524" t="n">
        <v>77.5722981990216</v>
      </c>
      <c r="G38" s="524" t="n">
        <v>183.960869800045</v>
      </c>
      <c r="H38" s="524" t="n">
        <v>332.239834197376</v>
      </c>
      <c r="I38" s="524" t="n">
        <v>82.9417236916771</v>
      </c>
      <c r="J38" s="524" t="n">
        <v>314.690467342602</v>
      </c>
      <c r="K38" s="524" t="n">
        <v>457.049869861008</v>
      </c>
      <c r="L38" s="14"/>
    </row>
    <row r="39" customFormat="false" ht="12" hidden="false" customHeight="true" outlineLevel="0" collapsed="false">
      <c r="A39" s="1700" t="s">
        <v>1514</v>
      </c>
      <c r="B39" s="524" t="n">
        <v>2275.37419959237</v>
      </c>
      <c r="C39" s="524" t="n">
        <v>2692.2293362697</v>
      </c>
      <c r="D39" s="524" t="n">
        <v>2945.29759265735</v>
      </c>
      <c r="E39" s="524" t="n">
        <v>2190.70921632083</v>
      </c>
      <c r="F39" s="524" t="n">
        <v>1699.45551849434</v>
      </c>
      <c r="G39" s="524" t="n">
        <v>1652.29012494544</v>
      </c>
      <c r="H39" s="524" t="n">
        <v>1287.80484183155</v>
      </c>
      <c r="I39" s="524" t="n">
        <v>1161.37315204659</v>
      </c>
      <c r="J39" s="524" t="n">
        <v>1085.30564004376</v>
      </c>
      <c r="K39" s="524" t="n">
        <v>-52.3021030897603</v>
      </c>
      <c r="L39" s="14"/>
    </row>
    <row r="40" customFormat="false" ht="13.5" hidden="false" customHeight="true" outlineLevel="0" collapsed="false">
      <c r="A40" s="1700" t="s">
        <v>1058</v>
      </c>
      <c r="B40" s="524" t="n">
        <v>122.883804726869</v>
      </c>
      <c r="C40" s="524" t="n">
        <v>190.144678996307</v>
      </c>
      <c r="D40" s="524" t="n">
        <v>106.064136976194</v>
      </c>
      <c r="E40" s="524" t="n">
        <v>255.200199623858</v>
      </c>
      <c r="F40" s="524" t="n">
        <v>220.123620502277</v>
      </c>
      <c r="G40" s="524" t="n">
        <v>187.886854528665</v>
      </c>
      <c r="H40" s="524" t="n">
        <v>149.388430109181</v>
      </c>
      <c r="I40" s="524" t="n">
        <v>289.264618438356</v>
      </c>
      <c r="J40" s="524" t="n">
        <v>204.701619836778</v>
      </c>
      <c r="K40" s="524" t="n">
        <v>66.5814468324476</v>
      </c>
      <c r="L40" s="14"/>
    </row>
    <row r="41" customFormat="false" ht="12.75" hidden="false" customHeight="true" outlineLevel="0" collapsed="false">
      <c r="A41" s="2294" t="s">
        <v>1515</v>
      </c>
      <c r="B41" s="1179" t="s">
        <v>36</v>
      </c>
      <c r="C41" s="1179" t="s">
        <v>36</v>
      </c>
      <c r="D41" s="1179" t="s">
        <v>36</v>
      </c>
      <c r="E41" s="1179" t="s">
        <v>36</v>
      </c>
      <c r="F41" s="1179" t="s">
        <v>36</v>
      </c>
      <c r="G41" s="1179" t="s">
        <v>36</v>
      </c>
      <c r="H41" s="1179" t="s">
        <v>36</v>
      </c>
      <c r="I41" s="1179" t="s">
        <v>36</v>
      </c>
      <c r="J41" s="1179" t="s">
        <v>36</v>
      </c>
      <c r="K41" s="1179" t="n">
        <v>0</v>
      </c>
      <c r="L41" s="14"/>
    </row>
    <row r="42" customFormat="false" ht="12" hidden="false" customHeight="true" outlineLevel="0" collapsed="false">
      <c r="A42" s="2290" t="s">
        <v>1516</v>
      </c>
      <c r="B42" s="2287" t="n">
        <v>22698.6262976251</v>
      </c>
      <c r="C42" s="2287" t="n">
        <v>23073.054741484</v>
      </c>
      <c r="D42" s="2287" t="n">
        <v>24573.5176308807</v>
      </c>
      <c r="E42" s="2287" t="n">
        <v>24179.0717073331</v>
      </c>
      <c r="F42" s="2287" t="n">
        <v>27444.3076904405</v>
      </c>
      <c r="G42" s="2287" t="n">
        <v>28470.2257543956</v>
      </c>
      <c r="H42" s="2287" t="n">
        <v>29944.4115722001</v>
      </c>
      <c r="I42" s="2287" t="n">
        <v>31047.5172114</v>
      </c>
      <c r="J42" s="2287" t="n">
        <v>31138.9207907309</v>
      </c>
      <c r="K42" s="2288" t="n">
        <v>37.184164285699</v>
      </c>
      <c r="L42" s="14"/>
    </row>
    <row r="43" customFormat="false" ht="12" hidden="false" customHeight="true" outlineLevel="0" collapsed="false">
      <c r="A43" s="2281" t="s">
        <v>1312</v>
      </c>
      <c r="B43" s="528" t="s">
        <v>445</v>
      </c>
      <c r="C43" s="528" t="s">
        <v>445</v>
      </c>
      <c r="D43" s="528" t="s">
        <v>445</v>
      </c>
      <c r="E43" s="528" t="s">
        <v>445</v>
      </c>
      <c r="F43" s="528" t="s">
        <v>445</v>
      </c>
      <c r="G43" s="528" t="s">
        <v>445</v>
      </c>
      <c r="H43" s="528" t="s">
        <v>445</v>
      </c>
      <c r="I43" s="528" t="s">
        <v>445</v>
      </c>
      <c r="J43" s="528" t="s">
        <v>445</v>
      </c>
      <c r="K43" s="524" t="n">
        <v>0</v>
      </c>
      <c r="L43" s="14"/>
    </row>
    <row r="44" customFormat="false" ht="12" hidden="false" customHeight="true" outlineLevel="0" collapsed="false">
      <c r="A44" s="2281" t="s">
        <v>1518</v>
      </c>
      <c r="B44" s="679"/>
      <c r="C44" s="679"/>
      <c r="D44" s="679"/>
      <c r="E44" s="679"/>
      <c r="F44" s="679"/>
      <c r="G44" s="679"/>
      <c r="H44" s="679"/>
      <c r="I44" s="679"/>
      <c r="J44" s="679"/>
      <c r="K44" s="679"/>
      <c r="L44" s="14"/>
    </row>
    <row r="45" customFormat="false" ht="12" hidden="false" customHeight="true" outlineLevel="0" collapsed="false">
      <c r="A45" s="2281" t="s">
        <v>1519</v>
      </c>
      <c r="B45" s="524" t="n">
        <v>21995.7960276321</v>
      </c>
      <c r="C45" s="524" t="n">
        <v>22386.6085412417</v>
      </c>
      <c r="D45" s="524" t="n">
        <v>23874.6199851676</v>
      </c>
      <c r="E45" s="524" t="n">
        <v>23498.3262310033</v>
      </c>
      <c r="F45" s="524" t="n">
        <v>26742.3941965086</v>
      </c>
      <c r="G45" s="524" t="n">
        <v>27802.397019663</v>
      </c>
      <c r="H45" s="524" t="n">
        <v>29303.943722803</v>
      </c>
      <c r="I45" s="524" t="n">
        <v>30392.2866397213</v>
      </c>
      <c r="J45" s="524" t="n">
        <v>30529.8020670556</v>
      </c>
      <c r="K45" s="524" t="n">
        <v>38.7983505061726</v>
      </c>
      <c r="L45" s="14"/>
    </row>
    <row r="46" customFormat="false" ht="12.75" hidden="false" customHeight="true" outlineLevel="0" collapsed="false">
      <c r="A46" s="2281" t="s">
        <v>712</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13.3334533697052</v>
      </c>
      <c r="L46" s="14"/>
    </row>
    <row r="47" customFormat="false" ht="12" hidden="false" customHeight="true" outlineLevel="0" collapsed="false">
      <c r="A47" s="2295" t="s">
        <v>2040</v>
      </c>
      <c r="B47" s="2287" t="s">
        <v>198</v>
      </c>
      <c r="C47" s="2287" t="s">
        <v>198</v>
      </c>
      <c r="D47" s="2287" t="s">
        <v>198</v>
      </c>
      <c r="E47" s="2287" t="s">
        <v>198</v>
      </c>
      <c r="F47" s="2287" t="s">
        <v>198</v>
      </c>
      <c r="G47" s="2287" t="s">
        <v>198</v>
      </c>
      <c r="H47" s="2287" t="s">
        <v>198</v>
      </c>
      <c r="I47" s="2287" t="s">
        <v>198</v>
      </c>
      <c r="J47" s="2287" t="s">
        <v>198</v>
      </c>
      <c r="K47" s="2288" t="n">
        <v>0</v>
      </c>
      <c r="L47" s="14"/>
    </row>
    <row r="48" customFormat="false" ht="12.75" hidden="false" customHeight="true" outlineLevel="0" collapsed="false">
      <c r="A48" s="2296"/>
      <c r="B48" s="2289"/>
      <c r="C48" s="2289"/>
      <c r="D48" s="2289"/>
      <c r="E48" s="2289"/>
      <c r="F48" s="2289"/>
      <c r="G48" s="2289"/>
      <c r="H48" s="2289"/>
      <c r="I48" s="2289"/>
      <c r="J48" s="2289"/>
      <c r="K48" s="2289"/>
      <c r="L48" s="14"/>
    </row>
    <row r="49" customFormat="false" ht="18" hidden="false" customHeight="true" outlineLevel="0" collapsed="false">
      <c r="A49" s="2295" t="s">
        <v>2041</v>
      </c>
      <c r="B49" s="2297" t="n">
        <v>1069335.5730226</v>
      </c>
      <c r="C49" s="2297" t="n">
        <v>1071376.48971025</v>
      </c>
      <c r="D49" s="2297" t="n">
        <v>1079664.82365772</v>
      </c>
      <c r="E49" s="2297" t="n">
        <v>1071340.84964997</v>
      </c>
      <c r="F49" s="2297" t="n">
        <v>1130948.27323105</v>
      </c>
      <c r="G49" s="2297" t="n">
        <v>1144901.10201165</v>
      </c>
      <c r="H49" s="2297" t="n">
        <v>1153956.76699575</v>
      </c>
      <c r="I49" s="2297" t="n">
        <v>1149452.62929435</v>
      </c>
      <c r="J49" s="2297" t="n">
        <v>1113689.98756977</v>
      </c>
      <c r="K49" s="2298" t="n">
        <v>4.14784803443854</v>
      </c>
      <c r="L49" s="14"/>
    </row>
    <row r="50" customFormat="false" ht="16.5" hidden="false" customHeight="true" outlineLevel="0" collapsed="false">
      <c r="A50" s="2295" t="s">
        <v>2042</v>
      </c>
      <c r="B50" s="2297" t="n">
        <v>1144129.50879712</v>
      </c>
      <c r="C50" s="2297" t="n">
        <v>1152970.38837843</v>
      </c>
      <c r="D50" s="2297" t="n">
        <v>1160620.46605921</v>
      </c>
      <c r="E50" s="2297" t="n">
        <v>1152960.03852987</v>
      </c>
      <c r="F50" s="2297" t="n">
        <v>1212828.94197911</v>
      </c>
      <c r="G50" s="2297" t="n">
        <v>1226389.96117788</v>
      </c>
      <c r="H50" s="2297" t="n">
        <v>1239310.28761892</v>
      </c>
      <c r="I50" s="2297" t="n">
        <v>1234781.1386311</v>
      </c>
      <c r="J50" s="2297" t="n">
        <v>1198578.27332599</v>
      </c>
      <c r="K50" s="2298" t="n">
        <v>4.75896864036962</v>
      </c>
      <c r="L50" s="14"/>
    </row>
    <row r="51" customFormat="false" ht="12.75" hidden="false" customHeight="true" outlineLevel="0" collapsed="false">
      <c r="A51" s="2299"/>
      <c r="B51" s="2289"/>
      <c r="C51" s="2289"/>
      <c r="D51" s="2289"/>
      <c r="E51" s="2289"/>
      <c r="F51" s="2289"/>
      <c r="G51" s="2289"/>
      <c r="H51" s="2289"/>
      <c r="I51" s="2289"/>
      <c r="J51" s="2289"/>
      <c r="K51" s="2289"/>
      <c r="L51" s="14"/>
    </row>
    <row r="52" customFormat="false" ht="12" hidden="false" customHeight="true" outlineLevel="0" collapsed="false">
      <c r="A52" s="2300" t="s">
        <v>1737</v>
      </c>
      <c r="B52" s="679"/>
      <c r="C52" s="679"/>
      <c r="D52" s="679"/>
      <c r="E52" s="679"/>
      <c r="F52" s="679"/>
      <c r="G52" s="679"/>
      <c r="H52" s="679"/>
      <c r="I52" s="679"/>
      <c r="J52" s="679"/>
      <c r="K52" s="679"/>
      <c r="L52" s="14"/>
    </row>
    <row r="53" customFormat="false" ht="12" hidden="false" customHeight="true" outlineLevel="0" collapsed="false">
      <c r="A53" s="2278" t="s">
        <v>68</v>
      </c>
      <c r="B53" s="2287" t="n">
        <v>30812.2277612857</v>
      </c>
      <c r="C53" s="2287" t="n">
        <v>32514.092228662</v>
      </c>
      <c r="D53" s="2287" t="n">
        <v>32919.125158172</v>
      </c>
      <c r="E53" s="2287" t="n">
        <v>34915.9202736813</v>
      </c>
      <c r="F53" s="2287" t="n">
        <v>36329.792966082</v>
      </c>
      <c r="G53" s="2287" t="n">
        <v>35689.5929709256</v>
      </c>
      <c r="H53" s="2287" t="n">
        <v>30941.6161060637</v>
      </c>
      <c r="I53" s="2287" t="n">
        <v>35413.1721214993</v>
      </c>
      <c r="J53" s="2287" t="n">
        <v>37340.945948504</v>
      </c>
      <c r="K53" s="2288" t="n">
        <v>21.1887249367323</v>
      </c>
      <c r="L53" s="14"/>
    </row>
    <row r="54" customFormat="false" ht="12" hidden="false" customHeight="true" outlineLevel="0" collapsed="false">
      <c r="A54" s="2284" t="s">
        <v>69</v>
      </c>
      <c r="B54" s="524" t="n">
        <v>13182.5734293587</v>
      </c>
      <c r="C54" s="524" t="n">
        <v>13911.9986231893</v>
      </c>
      <c r="D54" s="524" t="n">
        <v>14209.4866446867</v>
      </c>
      <c r="E54" s="524" t="n">
        <v>13849.098307044</v>
      </c>
      <c r="F54" s="524" t="n">
        <v>14993.781911108</v>
      </c>
      <c r="G54" s="524" t="n">
        <v>16145.100363392</v>
      </c>
      <c r="H54" s="524" t="n">
        <v>18432.4710076173</v>
      </c>
      <c r="I54" s="524" t="n">
        <v>19124.5748747387</v>
      </c>
      <c r="J54" s="524" t="n">
        <v>19991.3157670893</v>
      </c>
      <c r="K54" s="524" t="n">
        <v>51.6495688358311</v>
      </c>
      <c r="L54" s="14"/>
    </row>
    <row r="55" customFormat="false" ht="12" hidden="false" customHeight="true" outlineLevel="0" collapsed="false">
      <c r="A55" s="2284" t="s">
        <v>70</v>
      </c>
      <c r="B55" s="524" t="n">
        <v>17629.654331927</v>
      </c>
      <c r="C55" s="524" t="n">
        <v>18602.0936054727</v>
      </c>
      <c r="D55" s="524" t="n">
        <v>18709.6385134853</v>
      </c>
      <c r="E55" s="524" t="n">
        <v>21066.8219666373</v>
      </c>
      <c r="F55" s="524" t="n">
        <v>21336.011054974</v>
      </c>
      <c r="G55" s="524" t="n">
        <v>19544.4926075336</v>
      </c>
      <c r="H55" s="524" t="n">
        <v>12509.1450984464</v>
      </c>
      <c r="I55" s="524" t="n">
        <v>16288.5972467606</v>
      </c>
      <c r="J55" s="524" t="n">
        <v>17349.6301814147</v>
      </c>
      <c r="K55" s="524" t="n">
        <v>-1.58837005672413</v>
      </c>
      <c r="L55" s="14"/>
    </row>
    <row r="56" customFormat="false" ht="12" hidden="false" customHeight="true" outlineLevel="0" collapsed="false">
      <c r="A56" s="2278" t="s">
        <v>71</v>
      </c>
      <c r="B56" s="528" t="s">
        <v>41</v>
      </c>
      <c r="C56" s="528" t="s">
        <v>41</v>
      </c>
      <c r="D56" s="528" t="s">
        <v>41</v>
      </c>
      <c r="E56" s="528" t="s">
        <v>41</v>
      </c>
      <c r="F56" s="528" t="s">
        <v>41</v>
      </c>
      <c r="G56" s="528" t="s">
        <v>41</v>
      </c>
      <c r="H56" s="528" t="s">
        <v>41</v>
      </c>
      <c r="I56" s="528" t="s">
        <v>41</v>
      </c>
      <c r="J56" s="528" t="s">
        <v>41</v>
      </c>
      <c r="K56" s="524" t="n">
        <v>0</v>
      </c>
      <c r="L56" s="14"/>
    </row>
    <row r="57" customFormat="false" ht="14.25" hidden="false" customHeight="true" outlineLevel="0" collapsed="false">
      <c r="A57" s="2301" t="s">
        <v>72</v>
      </c>
      <c r="B57" s="774" t="n">
        <v>5112.8989533694</v>
      </c>
      <c r="C57" s="774" t="n">
        <v>5146.62128478203</v>
      </c>
      <c r="D57" s="774" t="n">
        <v>5023.43677147976</v>
      </c>
      <c r="E57" s="774" t="n">
        <v>4791.47241266571</v>
      </c>
      <c r="F57" s="774" t="n">
        <v>4855.46950101397</v>
      </c>
      <c r="G57" s="774" t="n">
        <v>5042.00461237262</v>
      </c>
      <c r="H57" s="774" t="n">
        <v>5058.41200285107</v>
      </c>
      <c r="I57" s="774" t="n">
        <v>5211.02804767252</v>
      </c>
      <c r="J57" s="774" t="n">
        <v>4788.15952244739</v>
      </c>
      <c r="K57" s="774" t="n">
        <v>-6.35137588056589</v>
      </c>
      <c r="L57" s="14"/>
    </row>
    <row r="59" customFormat="false" ht="12" hidden="false" customHeight="true" outlineLevel="0" collapsed="false">
      <c r="A59"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497.34</v>
      </c>
      <c r="F8" s="211" t="n">
        <v>247900.363</v>
      </c>
      <c r="G8" s="211" t="s">
        <v>41</v>
      </c>
      <c r="H8" s="212"/>
      <c r="I8" s="211" t="n">
        <v>-1544.554</v>
      </c>
      <c r="J8" s="213" t="n">
        <v>249942.257</v>
      </c>
      <c r="K8" s="211" t="n">
        <v>38.295925061827</v>
      </c>
      <c r="L8" s="155" t="s">
        <v>90</v>
      </c>
      <c r="M8" s="213" t="n">
        <v>9571769.94385591</v>
      </c>
      <c r="N8" s="211" t="n">
        <v>18.66</v>
      </c>
      <c r="O8" s="213" t="n">
        <v>178609.227152351</v>
      </c>
      <c r="P8" s="211" t="s">
        <v>41</v>
      </c>
      <c r="Q8" s="213" t="n">
        <v>178609.227152351</v>
      </c>
      <c r="R8" s="211" t="n">
        <v>1</v>
      </c>
      <c r="S8" s="214" t="n">
        <v>654900.499558621</v>
      </c>
    </row>
    <row r="9" customFormat="false" ht="12.75" hidden="false" customHeight="true" outlineLevel="0" collapsed="false">
      <c r="A9" s="215" t="s">
        <v>177</v>
      </c>
      <c r="B9" s="216" t="s">
        <v>178</v>
      </c>
      <c r="C9" s="209" t="s">
        <v>179</v>
      </c>
      <c r="D9" s="210" t="s">
        <v>176</v>
      </c>
      <c r="E9" s="211" t="s">
        <v>41</v>
      </c>
      <c r="F9" s="211" t="n">
        <v>262.344</v>
      </c>
      <c r="G9" s="211" t="s">
        <v>41</v>
      </c>
      <c r="H9" s="212"/>
      <c r="I9" s="211" t="s">
        <v>41</v>
      </c>
      <c r="J9" s="213" t="n">
        <v>262.344</v>
      </c>
      <c r="K9" s="211" t="n">
        <v>29.9883088422296</v>
      </c>
      <c r="L9" s="155" t="s">
        <v>90</v>
      </c>
      <c r="M9" s="213" t="n">
        <v>7867.25289490588</v>
      </c>
      <c r="N9" s="211" t="n">
        <v>19.96</v>
      </c>
      <c r="O9" s="213" t="n">
        <v>157.030367782321</v>
      </c>
      <c r="P9" s="211" t="s">
        <v>41</v>
      </c>
      <c r="Q9" s="213" t="n">
        <v>157.030367782321</v>
      </c>
      <c r="R9" s="211" t="n">
        <v>1</v>
      </c>
      <c r="S9" s="214" t="n">
        <v>575.778015201845</v>
      </c>
    </row>
    <row r="10" customFormat="false" ht="12.75" hidden="false" customHeight="true" outlineLevel="0" collapsed="false">
      <c r="A10" s="215"/>
      <c r="B10" s="217"/>
      <c r="C10" s="209" t="s">
        <v>180</v>
      </c>
      <c r="D10" s="210" t="s">
        <v>176</v>
      </c>
      <c r="E10" s="211" t="n">
        <v>275.892</v>
      </c>
      <c r="F10" s="211" t="n">
        <v>6378.208</v>
      </c>
      <c r="G10" s="211" t="s">
        <v>41</v>
      </c>
      <c r="H10" s="212"/>
      <c r="I10" s="211" t="n">
        <v>828.795396</v>
      </c>
      <c r="J10" s="213" t="n">
        <v>5825.304604</v>
      </c>
      <c r="K10" s="211" t="n">
        <v>35.3925</v>
      </c>
      <c r="L10" s="155" t="s">
        <v>90</v>
      </c>
      <c r="M10" s="213" t="n">
        <v>206172.09319707</v>
      </c>
      <c r="N10" s="211" t="n">
        <v>18.4</v>
      </c>
      <c r="O10" s="213" t="n">
        <v>3793.56651482609</v>
      </c>
      <c r="P10" s="211" t="s">
        <v>41</v>
      </c>
      <c r="Q10" s="213" t="n">
        <v>3793.56651482609</v>
      </c>
      <c r="R10" s="211" t="n">
        <v>1</v>
      </c>
      <c r="S10" s="214" t="n">
        <v>13909.7438876957</v>
      </c>
    </row>
    <row r="11" customFormat="false" ht="12.75" hidden="false" customHeight="true" outlineLevel="0" collapsed="false">
      <c r="A11" s="215"/>
      <c r="B11" s="218" t="s">
        <v>181</v>
      </c>
      <c r="C11" s="209" t="s">
        <v>112</v>
      </c>
      <c r="D11" s="210" t="s">
        <v>176</v>
      </c>
      <c r="E11" s="212"/>
      <c r="F11" s="211" t="n">
        <v>935.828</v>
      </c>
      <c r="G11" s="211" t="n">
        <v>800.83</v>
      </c>
      <c r="H11" s="211" t="s">
        <v>182</v>
      </c>
      <c r="I11" s="211" t="n">
        <v>172.609</v>
      </c>
      <c r="J11" s="213" t="n">
        <v>-37.6110000000001</v>
      </c>
      <c r="K11" s="211" t="n">
        <v>34.60808395146</v>
      </c>
      <c r="L11" s="155" t="s">
        <v>90</v>
      </c>
      <c r="M11" s="213" t="n">
        <v>-1301.64464549836</v>
      </c>
      <c r="N11" s="211" t="n">
        <v>18.29</v>
      </c>
      <c r="O11" s="213" t="n">
        <v>-23.8070805661651</v>
      </c>
      <c r="P11" s="211" t="n">
        <v>52.12232988</v>
      </c>
      <c r="Q11" s="213" t="n">
        <v>-75.9294104461651</v>
      </c>
      <c r="R11" s="211" t="n">
        <v>1</v>
      </c>
      <c r="S11" s="214" t="n">
        <v>-278.407838302605</v>
      </c>
    </row>
    <row r="12" customFormat="false" ht="12.75" hidden="false" customHeight="true" outlineLevel="0" collapsed="false">
      <c r="A12" s="65"/>
      <c r="B12" s="216" t="s">
        <v>178</v>
      </c>
      <c r="C12" s="209" t="s">
        <v>111</v>
      </c>
      <c r="D12" s="210" t="s">
        <v>176</v>
      </c>
      <c r="E12" s="219"/>
      <c r="F12" s="211" t="n">
        <v>64.55</v>
      </c>
      <c r="G12" s="211" t="n">
        <v>5753.314</v>
      </c>
      <c r="H12" s="211" t="s">
        <v>182</v>
      </c>
      <c r="I12" s="211" t="n">
        <v>-95.583</v>
      </c>
      <c r="J12" s="213" t="n">
        <v>-5593.181</v>
      </c>
      <c r="K12" s="211" t="n">
        <v>36.418635</v>
      </c>
      <c r="L12" s="155" t="s">
        <v>90</v>
      </c>
      <c r="M12" s="213" t="n">
        <v>-203696.017327935</v>
      </c>
      <c r="N12" s="211" t="n">
        <v>18.31</v>
      </c>
      <c r="O12" s="213" t="n">
        <v>-3729.67407727449</v>
      </c>
      <c r="P12" s="211" t="s">
        <v>41</v>
      </c>
      <c r="Q12" s="213" t="n">
        <v>-3729.67407727449</v>
      </c>
      <c r="R12" s="211" t="n">
        <v>1</v>
      </c>
      <c r="S12" s="214" t="n">
        <v>-13675.4716166731</v>
      </c>
    </row>
    <row r="13" customFormat="false" ht="12.75" hidden="false" customHeight="true" outlineLevel="0" collapsed="false">
      <c r="A13" s="65"/>
      <c r="B13" s="216"/>
      <c r="C13" s="209" t="s">
        <v>183</v>
      </c>
      <c r="D13" s="210" t="s">
        <v>176</v>
      </c>
      <c r="E13" s="212"/>
      <c r="F13" s="211" t="n">
        <v>2538.659</v>
      </c>
      <c r="G13" s="211" t="n">
        <v>236.635</v>
      </c>
      <c r="H13" s="211" t="s">
        <v>182</v>
      </c>
      <c r="I13" s="211" t="n">
        <v>74.263</v>
      </c>
      <c r="J13" s="213" t="n">
        <v>2227.761</v>
      </c>
      <c r="K13" s="211" t="n">
        <v>36.756691110285</v>
      </c>
      <c r="L13" s="155" t="s">
        <v>90</v>
      </c>
      <c r="M13" s="213" t="n">
        <v>81885.1229445396</v>
      </c>
      <c r="N13" s="211" t="n">
        <v>18.51</v>
      </c>
      <c r="O13" s="213" t="n">
        <v>1515.69362570343</v>
      </c>
      <c r="P13" s="211" t="n">
        <v>639.953951848469</v>
      </c>
      <c r="Q13" s="213" t="n">
        <v>875.73967385496</v>
      </c>
      <c r="R13" s="211" t="n">
        <v>1</v>
      </c>
      <c r="S13" s="214" t="n">
        <v>3211.04547080152</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537.515</v>
      </c>
      <c r="G15" s="211" t="n">
        <v>2637.281</v>
      </c>
      <c r="H15" s="211" t="s">
        <v>182</v>
      </c>
      <c r="I15" s="211" t="n">
        <v>-121.557</v>
      </c>
      <c r="J15" s="213" t="n">
        <v>-1978.209</v>
      </c>
      <c r="K15" s="211" t="n">
        <v>38.1208888888889</v>
      </c>
      <c r="L15" s="155" t="s">
        <v>90</v>
      </c>
      <c r="M15" s="213" t="n">
        <v>-75411.085488</v>
      </c>
      <c r="N15" s="211" t="n">
        <v>18.73</v>
      </c>
      <c r="O15" s="213" t="n">
        <v>-1412.44963119024</v>
      </c>
      <c r="P15" s="222" t="n">
        <v>0.268465597582222</v>
      </c>
      <c r="Q15" s="213" t="n">
        <v>-1412.71809678782</v>
      </c>
      <c r="R15" s="211" t="n">
        <v>1</v>
      </c>
      <c r="S15" s="214" t="n">
        <v>-5179.96635488868</v>
      </c>
    </row>
    <row r="16" customFormat="false" ht="12.75" hidden="false" customHeight="true" outlineLevel="0" collapsed="false">
      <c r="A16" s="65"/>
      <c r="B16" s="220"/>
      <c r="C16" s="209" t="s">
        <v>186</v>
      </c>
      <c r="D16" s="210" t="s">
        <v>176</v>
      </c>
      <c r="E16" s="212"/>
      <c r="F16" s="211" t="n">
        <v>2014.467</v>
      </c>
      <c r="G16" s="211" t="n">
        <v>8583.461</v>
      </c>
      <c r="H16" s="211" t="s">
        <v>182</v>
      </c>
      <c r="I16" s="211" t="n">
        <v>-377.85</v>
      </c>
      <c r="J16" s="213" t="n">
        <v>-6191.144</v>
      </c>
      <c r="K16" s="211" t="n">
        <v>42.3708521258819</v>
      </c>
      <c r="L16" s="155" t="s">
        <v>90</v>
      </c>
      <c r="M16" s="213" t="n">
        <v>-262324.046914041</v>
      </c>
      <c r="N16" s="211" t="n">
        <v>19.6334151218559</v>
      </c>
      <c r="O16" s="213" t="n">
        <v>-5150.31690950857</v>
      </c>
      <c r="P16" s="211" t="n">
        <v>407.822386158702</v>
      </c>
      <c r="Q16" s="213" t="n">
        <v>-5558.13929566727</v>
      </c>
      <c r="R16" s="211" t="n">
        <v>1</v>
      </c>
      <c r="S16" s="214" t="n">
        <v>-20379.8440841133</v>
      </c>
    </row>
    <row r="17" customFormat="false" ht="12.75" hidden="false" customHeight="true" outlineLevel="0" collapsed="false">
      <c r="A17" s="65"/>
      <c r="B17" s="220"/>
      <c r="C17" s="209" t="s">
        <v>187</v>
      </c>
      <c r="D17" s="210" t="s">
        <v>188</v>
      </c>
      <c r="E17" s="212"/>
      <c r="F17" s="211" t="n">
        <v>14497.126</v>
      </c>
      <c r="G17" s="211" t="n">
        <v>12.222</v>
      </c>
      <c r="H17" s="212"/>
      <c r="I17" s="211" t="n">
        <v>-153.294</v>
      </c>
      <c r="J17" s="213" t="n">
        <v>14638.198</v>
      </c>
      <c r="K17" s="211" t="n">
        <v>50.2326</v>
      </c>
      <c r="L17" s="155" t="s">
        <v>90</v>
      </c>
      <c r="M17" s="213" t="n">
        <v>735314.7448548</v>
      </c>
      <c r="N17" s="211" t="n">
        <v>16.32</v>
      </c>
      <c r="O17" s="213" t="n">
        <v>12000.3366360303</v>
      </c>
      <c r="P17" s="213" t="n">
        <v>3183.03107120275</v>
      </c>
      <c r="Q17" s="213" t="n">
        <v>8817.30556482759</v>
      </c>
      <c r="R17" s="211" t="n">
        <v>1</v>
      </c>
      <c r="S17" s="214" t="n">
        <v>32330.1204043678</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7099.104</v>
      </c>
      <c r="G19" s="211" t="n">
        <v>150.44</v>
      </c>
      <c r="H19" s="212"/>
      <c r="I19" s="211" t="n">
        <v>-165.526</v>
      </c>
      <c r="J19" s="213" t="n">
        <v>27114.19</v>
      </c>
      <c r="K19" s="211" t="n">
        <v>33.5801551848439</v>
      </c>
      <c r="L19" s="155" t="s">
        <v>90</v>
      </c>
      <c r="M19" s="213" t="n">
        <v>910498.707911343</v>
      </c>
      <c r="N19" s="211" t="n">
        <v>18.17</v>
      </c>
      <c r="O19" s="213" t="n">
        <v>16543.7615227491</v>
      </c>
      <c r="P19" s="213" t="n">
        <v>19929.6318753848</v>
      </c>
      <c r="Q19" s="213" t="n">
        <v>-3385.8703526357</v>
      </c>
      <c r="R19" s="211" t="n">
        <v>1</v>
      </c>
      <c r="S19" s="214" t="n">
        <v>-12414.8579596642</v>
      </c>
    </row>
    <row r="20" customFormat="false" ht="12.75" hidden="false" customHeight="true" outlineLevel="0" collapsed="false">
      <c r="A20" s="223"/>
      <c r="B20" s="220"/>
      <c r="C20" s="209" t="s">
        <v>191</v>
      </c>
      <c r="D20" s="210" t="s">
        <v>176</v>
      </c>
      <c r="E20" s="212"/>
      <c r="F20" s="211" t="n">
        <v>8.876</v>
      </c>
      <c r="G20" s="211" t="n">
        <v>222.831</v>
      </c>
      <c r="H20" s="212"/>
      <c r="I20" s="211" t="n">
        <v>23.483</v>
      </c>
      <c r="J20" s="213" t="n">
        <v>-237.438</v>
      </c>
      <c r="K20" s="211" t="n">
        <v>40.9548326592721</v>
      </c>
      <c r="L20" s="155" t="s">
        <v>90</v>
      </c>
      <c r="M20" s="213" t="n">
        <v>-9724.23355695225</v>
      </c>
      <c r="N20" s="211" t="n">
        <v>20.77</v>
      </c>
      <c r="O20" s="213" t="n">
        <v>-201.972330977898</v>
      </c>
      <c r="P20" s="213" t="n">
        <v>5174.61655711921</v>
      </c>
      <c r="Q20" s="213" t="n">
        <v>-5376.58888809711</v>
      </c>
      <c r="R20" s="211" t="n">
        <v>1</v>
      </c>
      <c r="S20" s="214" t="n">
        <v>-19714.1592563561</v>
      </c>
    </row>
    <row r="21" customFormat="false" ht="12.75" hidden="false" customHeight="true" outlineLevel="0" collapsed="false">
      <c r="A21" s="65"/>
      <c r="B21" s="220"/>
      <c r="C21" s="209" t="s">
        <v>192</v>
      </c>
      <c r="D21" s="210" t="s">
        <v>176</v>
      </c>
      <c r="E21" s="212"/>
      <c r="F21" s="211" t="n">
        <v>65.046</v>
      </c>
      <c r="G21" s="211" t="n">
        <v>396.306</v>
      </c>
      <c r="H21" s="211" t="s">
        <v>182</v>
      </c>
      <c r="I21" s="211" t="n">
        <v>-34.343</v>
      </c>
      <c r="J21" s="213" t="n">
        <v>-296.917</v>
      </c>
      <c r="K21" s="211" t="n">
        <v>40.18608</v>
      </c>
      <c r="L21" s="155" t="s">
        <v>90</v>
      </c>
      <c r="M21" s="213" t="n">
        <v>-11931.93031536</v>
      </c>
      <c r="N21" s="211" t="n">
        <v>19.22</v>
      </c>
      <c r="O21" s="213" t="n">
        <v>-229.331700661219</v>
      </c>
      <c r="P21" s="213" t="n">
        <v>1795.95368288171</v>
      </c>
      <c r="Q21" s="213" t="n">
        <v>-2025.28538354293</v>
      </c>
      <c r="R21" s="211" t="n">
        <v>1</v>
      </c>
      <c r="S21" s="214" t="n">
        <v>-7426.04640632407</v>
      </c>
    </row>
    <row r="22" customFormat="false" ht="12.75" hidden="false" customHeight="true" outlineLevel="0" collapsed="false">
      <c r="A22" s="65"/>
      <c r="B22" s="220"/>
      <c r="C22" s="209" t="s">
        <v>193</v>
      </c>
      <c r="D22" s="210" t="s">
        <v>188</v>
      </c>
      <c r="E22" s="212"/>
      <c r="F22" s="211" t="n">
        <v>4195.276</v>
      </c>
      <c r="G22" s="211" t="n">
        <v>107.987</v>
      </c>
      <c r="H22" s="212"/>
      <c r="I22" s="211" t="n">
        <v>-2.163</v>
      </c>
      <c r="J22" s="213" t="n">
        <v>4089.452</v>
      </c>
      <c r="K22" s="211" t="n">
        <v>35.581425</v>
      </c>
      <c r="L22" s="155" t="s">
        <v>90</v>
      </c>
      <c r="M22" s="213" t="n">
        <v>145508.5296291</v>
      </c>
      <c r="N22" s="211" t="n">
        <v>25.35</v>
      </c>
      <c r="O22" s="213" t="n">
        <v>3688.64122609768</v>
      </c>
      <c r="P22" s="211" t="n">
        <v>580.452550861219</v>
      </c>
      <c r="Q22" s="213" t="n">
        <v>3108.18867523647</v>
      </c>
      <c r="R22" s="211" t="n">
        <v>1</v>
      </c>
      <c r="S22" s="214" t="n">
        <v>11396.6918092004</v>
      </c>
    </row>
    <row r="23" customFormat="false" ht="12.75" hidden="false" customHeight="true" outlineLevel="0" collapsed="false">
      <c r="A23" s="65"/>
      <c r="B23" s="220"/>
      <c r="C23" s="209" t="s">
        <v>194</v>
      </c>
      <c r="D23" s="210" t="s">
        <v>176</v>
      </c>
      <c r="E23" s="212"/>
      <c r="F23" s="211" t="s">
        <v>41</v>
      </c>
      <c r="G23" s="211" t="s">
        <v>41</v>
      </c>
      <c r="H23" s="212"/>
      <c r="I23" s="211" t="n">
        <v>-1395.869</v>
      </c>
      <c r="J23" s="213" t="n">
        <v>1395.869</v>
      </c>
      <c r="K23" s="211" t="n">
        <v>38.092566797873</v>
      </c>
      <c r="L23" s="155" t="s">
        <v>90</v>
      </c>
      <c r="M23" s="213" t="n">
        <v>53172.2331235802</v>
      </c>
      <c r="N23" s="211" t="n">
        <v>18.941519955969</v>
      </c>
      <c r="O23" s="213" t="n">
        <v>1007.16291481373</v>
      </c>
      <c r="P23" s="211" t="s">
        <v>41</v>
      </c>
      <c r="Q23" s="213" t="n">
        <v>1007.16291481373</v>
      </c>
      <c r="R23" s="211" t="n">
        <v>1</v>
      </c>
      <c r="S23" s="214" t="n">
        <v>3692.93068765034</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34.156596131954</v>
      </c>
      <c r="Q24" s="213" t="n">
        <v>-134.156596131954</v>
      </c>
      <c r="R24" s="211" t="n">
        <v>1</v>
      </c>
      <c r="S24" s="214" t="n">
        <v>-491.907519150498</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147799.6701635</v>
      </c>
      <c r="N27" s="212"/>
      <c r="O27" s="77" t="n">
        <v>206567.868230175</v>
      </c>
      <c r="P27" s="222" t="n">
        <v>31898.0094670664</v>
      </c>
      <c r="Q27" s="77" t="n">
        <v>174669.858763109</v>
      </c>
      <c r="R27" s="242"/>
      <c r="S27" s="214" t="n">
        <v>640456.148798066</v>
      </c>
    </row>
    <row r="28" customFormat="false" ht="12.75" hidden="false" customHeight="true" outlineLevel="0" collapsed="false">
      <c r="A28" s="243" t="s">
        <v>200</v>
      </c>
      <c r="B28" s="218" t="s">
        <v>174</v>
      </c>
      <c r="C28" s="209" t="s">
        <v>201</v>
      </c>
      <c r="D28" s="210" t="s">
        <v>188</v>
      </c>
      <c r="E28" s="211" t="s">
        <v>41</v>
      </c>
      <c r="F28" s="211" t="n">
        <v>3066.474</v>
      </c>
      <c r="G28" s="211" t="n">
        <v>0.138</v>
      </c>
      <c r="H28" s="212"/>
      <c r="I28" s="211" t="n">
        <v>-31.733</v>
      </c>
      <c r="J28" s="213" t="n">
        <v>3098.069</v>
      </c>
      <c r="K28" s="211" t="n">
        <v>27.209325</v>
      </c>
      <c r="L28" s="155" t="s">
        <v>90</v>
      </c>
      <c r="M28" s="213" t="n">
        <v>84296.366293425</v>
      </c>
      <c r="N28" s="211" t="n">
        <v>25.46</v>
      </c>
      <c r="O28" s="213" t="n">
        <v>2146.1854858306</v>
      </c>
      <c r="P28" s="211" t="s">
        <v>41</v>
      </c>
      <c r="Q28" s="213" t="n">
        <v>2146.1854858306</v>
      </c>
      <c r="R28" s="211" t="n">
        <v>1</v>
      </c>
      <c r="S28" s="214" t="n">
        <v>7869.34678137887</v>
      </c>
    </row>
    <row r="29" customFormat="false" ht="12.75" hidden="false" customHeight="true" outlineLevel="0" collapsed="false">
      <c r="A29" s="65" t="s">
        <v>177</v>
      </c>
      <c r="B29" s="220" t="s">
        <v>178</v>
      </c>
      <c r="C29" s="209" t="s">
        <v>202</v>
      </c>
      <c r="D29" s="210" t="s">
        <v>188</v>
      </c>
      <c r="E29" s="211" t="s">
        <v>41</v>
      </c>
      <c r="F29" s="211" t="n">
        <v>53649.276</v>
      </c>
      <c r="G29" s="211" t="s">
        <v>41</v>
      </c>
      <c r="H29" s="212"/>
      <c r="I29" s="211" t="s">
        <v>41</v>
      </c>
      <c r="J29" s="213" t="n">
        <v>53649.276</v>
      </c>
      <c r="K29" s="211" t="n">
        <v>30.0489</v>
      </c>
      <c r="L29" s="155" t="s">
        <v>90</v>
      </c>
      <c r="M29" s="213" t="n">
        <v>1612101.7295964</v>
      </c>
      <c r="N29" s="211" t="n">
        <v>24.51</v>
      </c>
      <c r="O29" s="213" t="n">
        <v>39512.6133924078</v>
      </c>
      <c r="P29" s="222" t="n">
        <v>335.958218457972</v>
      </c>
      <c r="Q29" s="213" t="n">
        <v>39176.6551739498</v>
      </c>
      <c r="R29" s="211" t="n">
        <v>1</v>
      </c>
      <c r="S29" s="214" t="n">
        <v>143647.735637816</v>
      </c>
    </row>
    <row r="30" customFormat="false" ht="12.75" hidden="false" customHeight="true" outlineLevel="0" collapsed="false">
      <c r="A30" s="65"/>
      <c r="B30" s="220"/>
      <c r="C30" s="209" t="s">
        <v>203</v>
      </c>
      <c r="D30" s="210" t="s">
        <v>188</v>
      </c>
      <c r="E30" s="211" t="s">
        <v>41</v>
      </c>
      <c r="F30" s="211" t="n">
        <v>72948.237</v>
      </c>
      <c r="G30" s="211" t="n">
        <v>1.015</v>
      </c>
      <c r="H30" s="211" t="s">
        <v>182</v>
      </c>
      <c r="I30" s="211" t="n">
        <v>107.51</v>
      </c>
      <c r="J30" s="213" t="n">
        <v>72839.712</v>
      </c>
      <c r="K30" s="211" t="n">
        <v>26.0897710989222</v>
      </c>
      <c r="L30" s="155" t="s">
        <v>90</v>
      </c>
      <c r="M30" s="213" t="n">
        <v>1900371.41299142</v>
      </c>
      <c r="N30" s="211" t="n">
        <v>24.71</v>
      </c>
      <c r="O30" s="213" t="n">
        <v>46958.1776150179</v>
      </c>
      <c r="P30" s="211" t="s">
        <v>41</v>
      </c>
      <c r="Q30" s="213" t="n">
        <v>46958.1776150179</v>
      </c>
      <c r="R30" s="211" t="n">
        <v>1</v>
      </c>
      <c r="S30" s="214" t="n">
        <v>172179.984588399</v>
      </c>
    </row>
    <row r="31" customFormat="false" ht="12.75" hidden="false" customHeight="true" outlineLevel="0" collapsed="false">
      <c r="A31" s="65"/>
      <c r="B31" s="220"/>
      <c r="C31" s="209" t="s">
        <v>204</v>
      </c>
      <c r="D31" s="210" t="s">
        <v>188</v>
      </c>
      <c r="E31" s="211" t="n">
        <v>3567.94121706897</v>
      </c>
      <c r="F31" s="211" t="s">
        <v>41</v>
      </c>
      <c r="G31" s="211" t="s">
        <v>41</v>
      </c>
      <c r="H31" s="211" t="s">
        <v>182</v>
      </c>
      <c r="I31" s="211" t="s">
        <v>41</v>
      </c>
      <c r="J31" s="213" t="n">
        <v>3567.94121706897</v>
      </c>
      <c r="K31" s="211" t="n">
        <v>24.27909</v>
      </c>
      <c r="L31" s="155" t="s">
        <v>90</v>
      </c>
      <c r="M31" s="213" t="n">
        <v>86626.3659239271</v>
      </c>
      <c r="N31" s="211" t="n">
        <v>24.9</v>
      </c>
      <c r="O31" s="213" t="n">
        <v>2156.99651150578</v>
      </c>
      <c r="P31" s="211" t="s">
        <v>41</v>
      </c>
      <c r="Q31" s="213" t="n">
        <v>2156.99651150578</v>
      </c>
      <c r="R31" s="211" t="n">
        <v>1</v>
      </c>
      <c r="S31" s="214" t="n">
        <v>7908.98720885454</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801.206348</v>
      </c>
      <c r="G36" s="211" t="n">
        <v>3166.8322</v>
      </c>
      <c r="H36" s="212"/>
      <c r="I36" s="211" t="n">
        <v>-197.698</v>
      </c>
      <c r="J36" s="213" t="n">
        <v>-2167.927852</v>
      </c>
      <c r="K36" s="211" t="n">
        <v>29.7940110195835</v>
      </c>
      <c r="L36" s="155" t="s">
        <v>90</v>
      </c>
      <c r="M36" s="213" t="n">
        <v>-64591.26631215</v>
      </c>
      <c r="N36" s="211" t="n">
        <v>29.8948937015416</v>
      </c>
      <c r="O36" s="213" t="n">
        <v>-1930.94904044969</v>
      </c>
      <c r="P36" s="211" t="n">
        <v>14.2622045278764</v>
      </c>
      <c r="Q36" s="213" t="n">
        <v>-1945.21124497757</v>
      </c>
      <c r="R36" s="211" t="n">
        <v>1</v>
      </c>
      <c r="S36" s="214" t="n">
        <v>-7132.4412315844</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618804.60849302</v>
      </c>
      <c r="N39" s="212"/>
      <c r="O39" s="213" t="n">
        <v>88843.0239643124</v>
      </c>
      <c r="P39" s="213" t="n">
        <v>350.220422985848</v>
      </c>
      <c r="Q39" s="213" t="n">
        <v>88492.8035413265</v>
      </c>
      <c r="R39" s="212"/>
      <c r="S39" s="128" t="n">
        <v>324473.612984864</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96.0462243037107</v>
      </c>
      <c r="Q40" s="213" t="n">
        <v>-96.0462243037107</v>
      </c>
      <c r="R40" s="211" t="n">
        <v>1</v>
      </c>
      <c r="S40" s="214" t="n">
        <v>-352.169489113606</v>
      </c>
    </row>
    <row r="41" customFormat="false" ht="12" hidden="false" customHeight="true" outlineLevel="0" collapsed="false">
      <c r="A41" s="246" t="s">
        <v>215</v>
      </c>
      <c r="B41" s="246"/>
      <c r="C41" s="246"/>
      <c r="D41" s="247"/>
      <c r="E41" s="248"/>
      <c r="F41" s="248"/>
      <c r="G41" s="248"/>
      <c r="H41" s="249"/>
      <c r="I41" s="248"/>
      <c r="J41" s="146"/>
      <c r="K41" s="248"/>
      <c r="L41" s="250"/>
      <c r="M41" s="77" t="n">
        <v>2848760.40966825</v>
      </c>
      <c r="N41" s="248"/>
      <c r="O41" s="77" t="n">
        <v>38415.0337642122</v>
      </c>
      <c r="P41" s="77" t="s">
        <v>216</v>
      </c>
      <c r="Q41" s="77" t="n">
        <v>38415.0337642122</v>
      </c>
      <c r="R41" s="248"/>
      <c r="S41" s="214" t="n">
        <v>140855.123802112</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49478.26</v>
      </c>
      <c r="G43" s="142" t="s">
        <v>41</v>
      </c>
      <c r="H43" s="253" t="s">
        <v>41</v>
      </c>
      <c r="I43" s="142" t="n">
        <v>-954.335415062374</v>
      </c>
      <c r="J43" s="77" t="n">
        <v>50432.5954150624</v>
      </c>
      <c r="K43" s="142" t="n">
        <v>54.5391061513232</v>
      </c>
      <c r="L43" s="155" t="s">
        <v>90</v>
      </c>
      <c r="M43" s="77" t="n">
        <v>2750548.67482882</v>
      </c>
      <c r="N43" s="142" t="n">
        <v>13.47</v>
      </c>
      <c r="O43" s="77" t="n">
        <v>37049.8906499442</v>
      </c>
      <c r="P43" s="77" t="s">
        <v>62</v>
      </c>
      <c r="Q43" s="77" t="n">
        <v>37049.8906499442</v>
      </c>
      <c r="R43" s="142" t="n">
        <v>1</v>
      </c>
      <c r="S43" s="214" t="n">
        <v>135849.599049796</v>
      </c>
    </row>
    <row r="44" customFormat="false" ht="12.75" hidden="false" customHeight="true" outlineLevel="0" collapsed="false">
      <c r="A44" s="251" t="s">
        <v>218</v>
      </c>
      <c r="B44" s="251"/>
      <c r="C44" s="251"/>
      <c r="D44" s="254" t="s">
        <v>196</v>
      </c>
      <c r="E44" s="142" t="n">
        <v>2296.924</v>
      </c>
      <c r="F44" s="142" t="s">
        <v>41</v>
      </c>
      <c r="G44" s="142" t="s">
        <v>41</v>
      </c>
      <c r="H44" s="253" t="s">
        <v>41</v>
      </c>
      <c r="I44" s="142" t="n">
        <v>0.074</v>
      </c>
      <c r="J44" s="77" t="n">
        <v>2296.85</v>
      </c>
      <c r="K44" s="142" t="n">
        <v>42.7593159498545</v>
      </c>
      <c r="L44" s="155" t="s">
        <v>90</v>
      </c>
      <c r="M44" s="77" t="n">
        <v>98211.7348394233</v>
      </c>
      <c r="N44" s="142" t="n">
        <v>13.9</v>
      </c>
      <c r="O44" s="77" t="n">
        <v>1365.14311426798</v>
      </c>
      <c r="P44" s="77" t="s">
        <v>62</v>
      </c>
      <c r="Q44" s="77" t="n">
        <v>1365.14311426798</v>
      </c>
      <c r="R44" s="142" t="n">
        <v>1</v>
      </c>
      <c r="S44" s="214" t="n">
        <v>5005.52475231594</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36.00003</v>
      </c>
      <c r="L45" s="155" t="s">
        <v>90</v>
      </c>
      <c r="M45" s="77" t="s">
        <v>41</v>
      </c>
      <c r="N45" s="142" t="n">
        <v>13.47</v>
      </c>
      <c r="O45" s="77" t="s">
        <v>41</v>
      </c>
      <c r="P45" s="77" t="s">
        <v>62</v>
      </c>
      <c r="Q45" s="77" t="s">
        <v>216</v>
      </c>
      <c r="R45" s="142" t="n">
        <v>1</v>
      </c>
      <c r="S45" s="214" t="s">
        <v>216</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7593159498545</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3.8397370644771</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2848760.40966825</v>
      </c>
      <c r="N49" s="248"/>
      <c r="O49" s="77" t="n">
        <v>38415.0337642122</v>
      </c>
      <c r="P49" s="77" t="n">
        <v>96.0462243037107</v>
      </c>
      <c r="Q49" s="77" t="n">
        <v>38318.9875399085</v>
      </c>
      <c r="R49" s="248"/>
      <c r="S49" s="214" t="n">
        <v>140502.954312998</v>
      </c>
    </row>
    <row r="50" customFormat="false" ht="13.5" hidden="false" customHeight="true" outlineLevel="0" collapsed="false">
      <c r="A50" s="256" t="s">
        <v>224</v>
      </c>
      <c r="B50" s="257"/>
      <c r="C50" s="257"/>
      <c r="D50" s="258"/>
      <c r="E50" s="258"/>
      <c r="F50" s="258"/>
      <c r="G50" s="258"/>
      <c r="H50" s="258"/>
      <c r="I50" s="258"/>
      <c r="J50" s="258"/>
      <c r="K50" s="259"/>
      <c r="L50" s="259"/>
      <c r="M50" s="106" t="n">
        <v>17615364.6883247</v>
      </c>
      <c r="N50" s="260"/>
      <c r="O50" s="106" t="n">
        <v>333825.9259587</v>
      </c>
      <c r="P50" s="106" t="n">
        <v>32344.276114356</v>
      </c>
      <c r="Q50" s="106" t="n">
        <v>301481.649844344</v>
      </c>
      <c r="R50" s="260"/>
      <c r="S50" s="261" t="n">
        <v>1105432.71609593</v>
      </c>
    </row>
    <row r="51" customFormat="false" ht="12" hidden="false" customHeight="true" outlineLevel="0" collapsed="false">
      <c r="A51" s="226" t="s">
        <v>225</v>
      </c>
      <c r="B51" s="209"/>
      <c r="C51" s="209"/>
      <c r="D51" s="212"/>
      <c r="E51" s="212"/>
      <c r="F51" s="212"/>
      <c r="G51" s="212"/>
      <c r="H51" s="212"/>
      <c r="I51" s="212"/>
      <c r="J51" s="212"/>
      <c r="K51" s="212"/>
      <c r="L51" s="212"/>
      <c r="M51" s="213" t="n">
        <v>2294.359</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2294.359</v>
      </c>
      <c r="F52" s="211" t="s">
        <v>41</v>
      </c>
      <c r="G52" s="211" t="s">
        <v>41</v>
      </c>
      <c r="H52" s="212"/>
      <c r="I52" s="211" t="s">
        <v>41</v>
      </c>
      <c r="J52" s="213" t="n">
        <v>2294.359</v>
      </c>
      <c r="K52" s="211" t="n">
        <v>1</v>
      </c>
      <c r="L52" s="155" t="s">
        <v>90</v>
      </c>
      <c r="M52" s="213" t="n">
        <v>2294.359</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0" min="2" style="1" width="18.13"/>
    <col collapsed="false" customWidth="true" hidden="false" outlineLevel="0" max="11" min="11" style="1" width="20.7"/>
    <col collapsed="false" customWidth="true" hidden="false" outlineLevel="0" max="12" min="12" style="1" width="1.27"/>
    <col collapsed="false" customWidth="true" hidden="false" outlineLevel="0" max="13" min="13" style="1" width="9.57"/>
    <col collapsed="false" customWidth="true" hidden="false" outlineLevel="0" max="14" min="14" style="1" width="9.27"/>
    <col collapsed="false" customWidth="true" hidden="false" outlineLevel="0" max="15" min="15" style="1" width="8.99"/>
    <col collapsed="false" customWidth="true" hidden="false" outlineLevel="0" max="16" min="16" style="1" width="8.57"/>
    <col collapsed="false" customWidth="true" hidden="false" outlineLevel="0" max="18" min="17" style="1" width="8.99"/>
    <col collapsed="false" customWidth="true" hidden="false" outlineLevel="0" max="19" min="19" style="1" width="9.27"/>
    <col collapsed="false" customWidth="true" hidden="false" outlineLevel="0" max="20" min="20" style="1" width="9.57"/>
    <col collapsed="false" customWidth="true" hidden="false" outlineLevel="0" max="21" min="21" style="1" width="9.13"/>
    <col collapsed="false" customWidth="true" hidden="false" outlineLevel="0" max="22" min="22" style="1" width="8.99"/>
    <col collapsed="false" customWidth="true" hidden="false" outlineLevel="0" max="23" min="23" style="1" width="8.7"/>
    <col collapsed="false" customWidth="true" hidden="false" outlineLevel="0" max="24" min="24" style="1" width="8.57"/>
    <col collapsed="false" customWidth="true" hidden="false" outlineLevel="0" max="25" min="25" style="1" width="9.57"/>
    <col collapsed="false" customWidth="false" hidden="false" outlineLevel="0" max="26" min="26" style="1" width="7.99"/>
    <col collapsed="false" customWidth="true" hidden="false" outlineLevel="0" max="27" min="27" style="1" width="8.99"/>
    <col collapsed="false" customWidth="true" hidden="false" outlineLevel="0" max="28" min="28" style="1" width="9.57"/>
    <col collapsed="false" customWidth="true" hidden="false" outlineLevel="0" max="29" min="29" style="1" width="10.84"/>
    <col collapsed="false" customWidth="true" hidden="false" outlineLevel="0" max="30" min="30" style="1" width="9.27"/>
    <col collapsed="false" customWidth="true" hidden="false" outlineLevel="0" max="31" min="31" style="1" width="8.57"/>
    <col collapsed="false" customWidth="true" hidden="false" outlineLevel="0" max="32" min="32" style="1" width="8.7"/>
    <col collapsed="false" customWidth="false" hidden="false" outlineLevel="0" max="257" min="33" style="1" width="7.99"/>
  </cols>
  <sheetData>
    <row r="1" customFormat="false" ht="17.25" hidden="false" customHeight="true" outlineLevel="0" collapsed="false">
      <c r="A1" s="658" t="s">
        <v>2044</v>
      </c>
      <c r="C1" s="111" t="s">
        <v>1</v>
      </c>
    </row>
    <row r="2" customFormat="false" ht="15.75" hidden="false" customHeight="true" outlineLevel="0" collapsed="false">
      <c r="A2" s="658" t="s">
        <v>2045</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02" t="s">
        <v>5</v>
      </c>
      <c r="B5" s="2274" t="s">
        <v>2023</v>
      </c>
      <c r="C5" s="2274" t="s">
        <v>2024</v>
      </c>
      <c r="D5" s="2274" t="s">
        <v>2025</v>
      </c>
      <c r="E5" s="2274" t="s">
        <v>2026</v>
      </c>
      <c r="F5" s="2274" t="s">
        <v>2027</v>
      </c>
      <c r="G5" s="2274" t="s">
        <v>2028</v>
      </c>
      <c r="H5" s="2274" t="s">
        <v>2029</v>
      </c>
      <c r="I5" s="2274" t="s">
        <v>2030</v>
      </c>
      <c r="J5" s="2274" t="s">
        <v>2031</v>
      </c>
      <c r="K5" s="2275" t="s">
        <v>2032</v>
      </c>
      <c r="L5" s="14"/>
    </row>
    <row r="6" customFormat="false" ht="12.75" hidden="false" customHeight="true" outlineLevel="0" collapsed="false">
      <c r="A6" s="2302"/>
      <c r="B6" s="2276" t="s">
        <v>13</v>
      </c>
      <c r="C6" s="2276" t="s">
        <v>13</v>
      </c>
      <c r="D6" s="2276" t="s">
        <v>13</v>
      </c>
      <c r="E6" s="2276" t="s">
        <v>13</v>
      </c>
      <c r="F6" s="2276" t="s">
        <v>13</v>
      </c>
      <c r="G6" s="2276" t="s">
        <v>13</v>
      </c>
      <c r="H6" s="2276" t="s">
        <v>13</v>
      </c>
      <c r="I6" s="2276" t="s">
        <v>13</v>
      </c>
      <c r="J6" s="2276" t="s">
        <v>13</v>
      </c>
      <c r="K6" s="2277" t="s">
        <v>1347</v>
      </c>
      <c r="L6" s="14"/>
    </row>
    <row r="7" customFormat="false" ht="15" hidden="false" customHeight="true" outlineLevel="0" collapsed="false">
      <c r="A7" s="2303" t="s">
        <v>2046</v>
      </c>
      <c r="B7" s="2304" t="n">
        <v>1594.36516660952</v>
      </c>
      <c r="C7" s="2304" t="n">
        <v>1582.98882437801</v>
      </c>
      <c r="D7" s="2304" t="n">
        <v>1570.96422793697</v>
      </c>
      <c r="E7" s="2304" t="n">
        <v>1557.50198365216</v>
      </c>
      <c r="F7" s="2304" t="n">
        <v>1523.57974716849</v>
      </c>
      <c r="G7" s="2304" t="n">
        <v>1477.65479295546</v>
      </c>
      <c r="H7" s="2304" t="n">
        <v>1444.45817592028</v>
      </c>
      <c r="I7" s="2304" t="n">
        <v>1392.25848563423</v>
      </c>
      <c r="J7" s="2304" t="n">
        <v>1351.26240028034</v>
      </c>
      <c r="K7" s="2305" t="n">
        <v>-15.2476215248824</v>
      </c>
      <c r="L7" s="14"/>
    </row>
    <row r="8" customFormat="false" ht="12" hidden="false" customHeight="true" outlineLevel="0" collapsed="false">
      <c r="A8" s="2306" t="s">
        <v>2033</v>
      </c>
      <c r="B8" s="2307" t="n">
        <v>184.112889809599</v>
      </c>
      <c r="C8" s="2307" t="n">
        <v>172.791440050309</v>
      </c>
      <c r="D8" s="2307" t="n">
        <v>160.746069239802</v>
      </c>
      <c r="E8" s="2307" t="n">
        <v>152.729379550237</v>
      </c>
      <c r="F8" s="2307" t="n">
        <v>135.530087031156</v>
      </c>
      <c r="G8" s="2307" t="n">
        <v>119.498222566535</v>
      </c>
      <c r="H8" s="2307" t="n">
        <v>117.096104108682</v>
      </c>
      <c r="I8" s="2307" t="n">
        <v>103.094015900446</v>
      </c>
      <c r="J8" s="2307" t="n">
        <v>95.2985979403247</v>
      </c>
      <c r="K8" s="2308" t="n">
        <v>-48.239040710904</v>
      </c>
      <c r="L8" s="14"/>
    </row>
    <row r="9" customFormat="false" ht="12" hidden="false" customHeight="true" outlineLevel="0" collapsed="false">
      <c r="A9" s="2309" t="s">
        <v>1562</v>
      </c>
      <c r="B9" s="2282" t="n">
        <v>39.4870643842128</v>
      </c>
      <c r="C9" s="2282" t="n">
        <v>39.7078499519234</v>
      </c>
      <c r="D9" s="2282" t="n">
        <v>40.3964812717657</v>
      </c>
      <c r="E9" s="2282" t="n">
        <v>41.337525623826</v>
      </c>
      <c r="F9" s="2282" t="n">
        <v>41.266611112201</v>
      </c>
      <c r="G9" s="2282" t="n">
        <v>42.837714588365</v>
      </c>
      <c r="H9" s="2282" t="n">
        <v>42.7869309459248</v>
      </c>
      <c r="I9" s="2282" t="n">
        <v>42.2727507691178</v>
      </c>
      <c r="J9" s="2282" t="n">
        <v>41.1092617704625</v>
      </c>
      <c r="K9" s="2283" t="n">
        <v>4.10817418703394</v>
      </c>
      <c r="L9" s="14"/>
    </row>
    <row r="10" customFormat="false" ht="12" hidden="false" customHeight="true" outlineLevel="0" collapsed="false">
      <c r="A10" s="2310" t="s">
        <v>1488</v>
      </c>
      <c r="B10" s="524" t="n">
        <v>0.874943898508746</v>
      </c>
      <c r="C10" s="524" t="n">
        <v>0.932679753320098</v>
      </c>
      <c r="D10" s="524" t="n">
        <v>0.973587617222661</v>
      </c>
      <c r="E10" s="524" t="n">
        <v>0.970927167285623</v>
      </c>
      <c r="F10" s="524" t="n">
        <v>1.07776743334011</v>
      </c>
      <c r="G10" s="524" t="n">
        <v>1.09604290496531</v>
      </c>
      <c r="H10" s="524" t="n">
        <v>1.17935280441868</v>
      </c>
      <c r="I10" s="524" t="n">
        <v>1.26024642497048</v>
      </c>
      <c r="J10" s="524" t="n">
        <v>1.32555668548706</v>
      </c>
      <c r="K10" s="524" t="n">
        <v>51.501906321804</v>
      </c>
      <c r="L10" s="14"/>
    </row>
    <row r="11" customFormat="false" ht="12.75" hidden="false" customHeight="true" outlineLevel="0" collapsed="false">
      <c r="A11" s="2310" t="s">
        <v>2047</v>
      </c>
      <c r="B11" s="524" t="n">
        <v>14.6204878966226</v>
      </c>
      <c r="C11" s="524" t="n">
        <v>14.5862828665041</v>
      </c>
      <c r="D11" s="524" t="n">
        <v>14.3764117158877</v>
      </c>
      <c r="E11" s="524" t="n">
        <v>14.4464490889846</v>
      </c>
      <c r="F11" s="524" t="n">
        <v>14.8776954612691</v>
      </c>
      <c r="G11" s="524" t="n">
        <v>14.9717304970969</v>
      </c>
      <c r="H11" s="524" t="n">
        <v>15.766487508499</v>
      </c>
      <c r="I11" s="524" t="n">
        <v>14.898786589678</v>
      </c>
      <c r="J11" s="524" t="n">
        <v>13.355200958</v>
      </c>
      <c r="K11" s="524" t="n">
        <v>-8.6542046173089</v>
      </c>
      <c r="L11" s="14"/>
    </row>
    <row r="12" customFormat="false" ht="12" hidden="false" customHeight="true" outlineLevel="0" collapsed="false">
      <c r="A12" s="2310" t="s">
        <v>1490</v>
      </c>
      <c r="B12" s="524" t="n">
        <v>14.1029448298977</v>
      </c>
      <c r="C12" s="524" t="n">
        <v>14.2178080940979</v>
      </c>
      <c r="D12" s="524" t="n">
        <v>14.3570752136682</v>
      </c>
      <c r="E12" s="524" t="n">
        <v>14.0103303524267</v>
      </c>
      <c r="F12" s="524" t="n">
        <v>14.0767937573458</v>
      </c>
      <c r="G12" s="524" t="n">
        <v>14.5826506673053</v>
      </c>
      <c r="H12" s="524" t="n">
        <v>14.838309227127</v>
      </c>
      <c r="I12" s="524" t="n">
        <v>14.8747994228638</v>
      </c>
      <c r="J12" s="524" t="n">
        <v>14.3733209405332</v>
      </c>
      <c r="K12" s="524" t="n">
        <v>1.91716066322767</v>
      </c>
      <c r="L12" s="14"/>
    </row>
    <row r="13" customFormat="false" ht="12" hidden="false" customHeight="true" outlineLevel="0" collapsed="false">
      <c r="A13" s="2310" t="s">
        <v>1491</v>
      </c>
      <c r="B13" s="524" t="n">
        <v>9.86319168998192</v>
      </c>
      <c r="C13" s="524" t="n">
        <v>9.94224828512515</v>
      </c>
      <c r="D13" s="524" t="n">
        <v>10.6562868530093</v>
      </c>
      <c r="E13" s="524" t="n">
        <v>11.8761898150831</v>
      </c>
      <c r="F13" s="524" t="n">
        <v>11.1993231257492</v>
      </c>
      <c r="G13" s="524" t="n">
        <v>12.1447189740845</v>
      </c>
      <c r="H13" s="524" t="n">
        <v>10.9597194518726</v>
      </c>
      <c r="I13" s="524" t="n">
        <v>11.2016386618822</v>
      </c>
      <c r="J13" s="524" t="n">
        <v>12.0264576758965</v>
      </c>
      <c r="K13" s="524" t="n">
        <v>21.9327176629024</v>
      </c>
      <c r="L13" s="14"/>
    </row>
    <row r="14" customFormat="false" ht="12" hidden="false" customHeight="true" outlineLevel="0" collapsed="false">
      <c r="A14" s="2310" t="s">
        <v>1492</v>
      </c>
      <c r="B14" s="524" t="n">
        <v>0.0254960692017545</v>
      </c>
      <c r="C14" s="524" t="n">
        <v>0.0288309528761557</v>
      </c>
      <c r="D14" s="524" t="n">
        <v>0.0331198719778881</v>
      </c>
      <c r="E14" s="524" t="n">
        <v>0.033629200045991</v>
      </c>
      <c r="F14" s="524" t="n">
        <v>0.0350313344967956</v>
      </c>
      <c r="G14" s="524" t="n">
        <v>0.042571544912966</v>
      </c>
      <c r="H14" s="524" t="n">
        <v>0.0430619540074921</v>
      </c>
      <c r="I14" s="524" t="n">
        <v>0.0372796697233599</v>
      </c>
      <c r="J14" s="524" t="n">
        <v>0.0287255105457074</v>
      </c>
      <c r="K14" s="524" t="n">
        <v>12.6664283752833</v>
      </c>
      <c r="L14" s="14"/>
    </row>
    <row r="15" customFormat="false" ht="12" hidden="false" customHeight="true" outlineLevel="0" collapsed="false">
      <c r="A15" s="2309" t="s">
        <v>53</v>
      </c>
      <c r="B15" s="2282" t="n">
        <v>144.625825425386</v>
      </c>
      <c r="C15" s="2282" t="n">
        <v>133.083590098386</v>
      </c>
      <c r="D15" s="2282" t="n">
        <v>120.349587968036</v>
      </c>
      <c r="E15" s="2282" t="n">
        <v>111.391853926411</v>
      </c>
      <c r="F15" s="2282" t="n">
        <v>94.2634759189548</v>
      </c>
      <c r="G15" s="2282" t="n">
        <v>76.6605079781704</v>
      </c>
      <c r="H15" s="2282" t="n">
        <v>74.3091731627569</v>
      </c>
      <c r="I15" s="2282" t="n">
        <v>60.8212651313281</v>
      </c>
      <c r="J15" s="2282" t="n">
        <v>54.1893361698622</v>
      </c>
      <c r="K15" s="2283" t="n">
        <v>-62.5313556479447</v>
      </c>
      <c r="L15" s="14"/>
    </row>
    <row r="16" customFormat="false" ht="12" hidden="false" customHeight="true" outlineLevel="0" collapsed="false">
      <c r="A16" s="2310" t="s">
        <v>55</v>
      </c>
      <c r="B16" s="524" t="n">
        <v>133.639649947</v>
      </c>
      <c r="C16" s="524" t="n">
        <v>120.8727847045</v>
      </c>
      <c r="D16" s="524" t="n">
        <v>107.9771432175</v>
      </c>
      <c r="E16" s="524" t="n">
        <v>98.8459252055</v>
      </c>
      <c r="F16" s="524" t="n">
        <v>81.569684928</v>
      </c>
      <c r="G16" s="524" t="n">
        <v>64.0326078885</v>
      </c>
      <c r="H16" s="524" t="n">
        <v>61.7692344575</v>
      </c>
      <c r="I16" s="524" t="n">
        <v>47.9457653795</v>
      </c>
      <c r="J16" s="524" t="n">
        <v>41.545560129</v>
      </c>
      <c r="K16" s="524" t="n">
        <v>-68.9122501102955</v>
      </c>
      <c r="L16" s="14"/>
    </row>
    <row r="17" customFormat="false" ht="12.75" hidden="false" customHeight="true" outlineLevel="0" collapsed="false">
      <c r="A17" s="2310" t="s">
        <v>1493</v>
      </c>
      <c r="B17" s="774" t="n">
        <v>10.9861754783864</v>
      </c>
      <c r="C17" s="774" t="n">
        <v>12.2108053938857</v>
      </c>
      <c r="D17" s="774" t="n">
        <v>12.3724447505364</v>
      </c>
      <c r="E17" s="774" t="n">
        <v>12.5459287209106</v>
      </c>
      <c r="F17" s="774" t="n">
        <v>12.6937909909548</v>
      </c>
      <c r="G17" s="774" t="n">
        <v>12.6279000896705</v>
      </c>
      <c r="H17" s="774" t="n">
        <v>12.5399387052569</v>
      </c>
      <c r="I17" s="774" t="n">
        <v>12.8754997518281</v>
      </c>
      <c r="J17" s="774" t="n">
        <v>12.6437760408622</v>
      </c>
      <c r="K17" s="774" t="n">
        <v>15.0880583123478</v>
      </c>
      <c r="L17" s="14"/>
    </row>
    <row r="18" customFormat="false" ht="12" hidden="false" customHeight="true" outlineLevel="0" collapsed="false">
      <c r="A18" s="2306" t="s">
        <v>2034</v>
      </c>
      <c r="B18" s="2292" t="n">
        <v>17.0277725309361</v>
      </c>
      <c r="C18" s="2292" t="n">
        <v>16.5473373921085</v>
      </c>
      <c r="D18" s="2292" t="n">
        <v>15.3437189297331</v>
      </c>
      <c r="E18" s="2292" t="n">
        <v>15.2644879102587</v>
      </c>
      <c r="F18" s="2292" t="n">
        <v>15.2785542520143</v>
      </c>
      <c r="G18" s="2292" t="n">
        <v>15.3511322349702</v>
      </c>
      <c r="H18" s="2292" t="n">
        <v>14.8578668247922</v>
      </c>
      <c r="I18" s="2292" t="n">
        <v>12.4238665904217</v>
      </c>
      <c r="J18" s="2292" t="n">
        <v>11.5962621594224</v>
      </c>
      <c r="K18" s="2293" t="n">
        <v>-31.8979500204488</v>
      </c>
      <c r="L18" s="14"/>
    </row>
    <row r="19" customFormat="false" ht="12" hidden="false" customHeight="true" outlineLevel="0" collapsed="false">
      <c r="A19" s="2309" t="s">
        <v>428</v>
      </c>
      <c r="B19" s="528" t="s">
        <v>198</v>
      </c>
      <c r="C19" s="528" t="s">
        <v>198</v>
      </c>
      <c r="D19" s="528" t="s">
        <v>198</v>
      </c>
      <c r="E19" s="528" t="s">
        <v>198</v>
      </c>
      <c r="F19" s="528" t="s">
        <v>198</v>
      </c>
      <c r="G19" s="528" t="s">
        <v>198</v>
      </c>
      <c r="H19" s="528" t="s">
        <v>198</v>
      </c>
      <c r="I19" s="528" t="s">
        <v>198</v>
      </c>
      <c r="J19" s="528" t="s">
        <v>198</v>
      </c>
      <c r="K19" s="524" t="n">
        <v>0</v>
      </c>
      <c r="L19" s="14"/>
    </row>
    <row r="20" customFormat="false" ht="12" hidden="false" customHeight="true" outlineLevel="0" collapsed="false">
      <c r="A20" s="2309" t="s">
        <v>437</v>
      </c>
      <c r="B20" s="524" t="n">
        <v>16.1059195978161</v>
      </c>
      <c r="C20" s="524" t="n">
        <v>15.6740318586685</v>
      </c>
      <c r="D20" s="524" t="n">
        <v>14.4978272177331</v>
      </c>
      <c r="E20" s="524" t="n">
        <v>14.4691947569787</v>
      </c>
      <c r="F20" s="524" t="n">
        <v>14.4475004843343</v>
      </c>
      <c r="G20" s="524" t="n">
        <v>14.4975629037702</v>
      </c>
      <c r="H20" s="524" t="n">
        <v>13.9903491236722</v>
      </c>
      <c r="I20" s="524" t="n">
        <v>11.5512055779417</v>
      </c>
      <c r="J20" s="524" t="n">
        <v>10.8273633997424</v>
      </c>
      <c r="K20" s="524" t="n">
        <v>-32.7740130950949</v>
      </c>
      <c r="L20" s="14"/>
    </row>
    <row r="21" customFormat="false" ht="12" hidden="false" customHeight="true" outlineLevel="0" collapsed="false">
      <c r="A21" s="2309" t="s">
        <v>452</v>
      </c>
      <c r="B21" s="524" t="n">
        <v>0.92185293312</v>
      </c>
      <c r="C21" s="524" t="n">
        <v>0.87330553344</v>
      </c>
      <c r="D21" s="524" t="n">
        <v>0.845891712</v>
      </c>
      <c r="E21" s="524" t="n">
        <v>0.79529315328</v>
      </c>
      <c r="F21" s="524" t="n">
        <v>0.83105376768</v>
      </c>
      <c r="G21" s="524" t="n">
        <v>0.8535693312</v>
      </c>
      <c r="H21" s="524" t="n">
        <v>0.86751770112</v>
      </c>
      <c r="I21" s="524" t="n">
        <v>0.87266101248</v>
      </c>
      <c r="J21" s="524" t="n">
        <v>0.76889875968</v>
      </c>
      <c r="K21" s="524" t="n">
        <v>-16.5920363156332</v>
      </c>
      <c r="L21" s="14"/>
    </row>
    <row r="22" customFormat="false" ht="12" hidden="false" customHeight="true" outlineLevel="0" collapsed="false">
      <c r="A22" s="2309" t="s">
        <v>460</v>
      </c>
      <c r="B22" s="679"/>
      <c r="C22" s="679"/>
      <c r="D22" s="679"/>
      <c r="E22" s="679"/>
      <c r="F22" s="679"/>
      <c r="G22" s="679"/>
      <c r="H22" s="679"/>
      <c r="I22" s="679"/>
      <c r="J22" s="679"/>
      <c r="K22" s="679"/>
      <c r="L22" s="14"/>
    </row>
    <row r="23" customFormat="false" ht="13.5" hidden="false" customHeight="true" outlineLevel="0" collapsed="false">
      <c r="A23" s="2309" t="s">
        <v>2035</v>
      </c>
      <c r="B23" s="679"/>
      <c r="C23" s="679"/>
      <c r="D23" s="679"/>
      <c r="E23" s="679"/>
      <c r="F23" s="679"/>
      <c r="G23" s="679"/>
      <c r="H23" s="679"/>
      <c r="I23" s="679"/>
      <c r="J23" s="679"/>
      <c r="K23" s="679"/>
      <c r="L23" s="14"/>
    </row>
    <row r="24" customFormat="false" ht="13.5" hidden="false" customHeight="true" outlineLevel="0" collapsed="false">
      <c r="A24" s="2309" t="s">
        <v>2036</v>
      </c>
      <c r="B24" s="679"/>
      <c r="C24" s="679"/>
      <c r="D24" s="679"/>
      <c r="E24" s="679"/>
      <c r="F24" s="679"/>
      <c r="G24" s="679"/>
      <c r="H24" s="679"/>
      <c r="I24" s="679"/>
      <c r="J24" s="679"/>
      <c r="K24" s="679"/>
      <c r="L24" s="14"/>
    </row>
    <row r="25" customFormat="false" ht="12.75" hidden="false" customHeight="true" outlineLevel="0" collapsed="false">
      <c r="A25" s="2309" t="s">
        <v>1499</v>
      </c>
      <c r="B25" s="2289" t="s">
        <v>41</v>
      </c>
      <c r="C25" s="2289" t="s">
        <v>41</v>
      </c>
      <c r="D25" s="2289" t="s">
        <v>41</v>
      </c>
      <c r="E25" s="2289" t="s">
        <v>41</v>
      </c>
      <c r="F25" s="2289" t="s">
        <v>41</v>
      </c>
      <c r="G25" s="2289" t="s">
        <v>41</v>
      </c>
      <c r="H25" s="2289" t="s">
        <v>41</v>
      </c>
      <c r="I25" s="2289" t="s">
        <v>41</v>
      </c>
      <c r="J25" s="2289" t="s">
        <v>41</v>
      </c>
      <c r="K25" s="774" t="n">
        <v>0</v>
      </c>
      <c r="L25" s="14"/>
    </row>
    <row r="26" customFormat="false" ht="12.75" hidden="false" customHeight="true" outlineLevel="0" collapsed="false">
      <c r="A26" s="2311" t="s">
        <v>2037</v>
      </c>
      <c r="B26" s="2312"/>
      <c r="C26" s="2312"/>
      <c r="D26" s="2312"/>
      <c r="E26" s="2312"/>
      <c r="F26" s="2312"/>
      <c r="G26" s="2312"/>
      <c r="H26" s="2312"/>
      <c r="I26" s="2312"/>
      <c r="J26" s="2312"/>
      <c r="K26" s="2313"/>
      <c r="L26" s="14"/>
    </row>
    <row r="27" customFormat="false" ht="12" hidden="false" customHeight="true" outlineLevel="0" collapsed="false">
      <c r="A27" s="2306" t="s">
        <v>2048</v>
      </c>
      <c r="B27" s="2314" t="n">
        <v>852.13539765594</v>
      </c>
      <c r="C27" s="2314" t="n">
        <v>857.922725666723</v>
      </c>
      <c r="D27" s="2314" t="n">
        <v>861.979053103434</v>
      </c>
      <c r="E27" s="2314" t="n">
        <v>865.996919421305</v>
      </c>
      <c r="F27" s="2314" t="n">
        <v>859.114534562501</v>
      </c>
      <c r="G27" s="2314" t="n">
        <v>843.732210931123</v>
      </c>
      <c r="H27" s="2314" t="n">
        <v>824.829190782812</v>
      </c>
      <c r="I27" s="2314" t="n">
        <v>803.200321284494</v>
      </c>
      <c r="J27" s="2314" t="n">
        <v>788.559055816622</v>
      </c>
      <c r="K27" s="2315" t="n">
        <v>-7.46082629758184</v>
      </c>
      <c r="L27" s="14"/>
    </row>
    <row r="28" customFormat="false" ht="12" hidden="false" customHeight="true" outlineLevel="0" collapsed="false">
      <c r="A28" s="2309" t="s">
        <v>1509</v>
      </c>
      <c r="B28" s="524" t="n">
        <v>363.891799615749</v>
      </c>
      <c r="C28" s="524" t="n">
        <v>369.12853967855</v>
      </c>
      <c r="D28" s="524" t="n">
        <v>371.110321876762</v>
      </c>
      <c r="E28" s="524" t="n">
        <v>368.966620505395</v>
      </c>
      <c r="F28" s="524" t="n">
        <v>364.785679107223</v>
      </c>
      <c r="G28" s="524" t="n">
        <v>360.722598121812</v>
      </c>
      <c r="H28" s="524" t="n">
        <v>358.011132514493</v>
      </c>
      <c r="I28" s="524" t="n">
        <v>355.855411936268</v>
      </c>
      <c r="J28" s="524" t="n">
        <v>354.202591378983</v>
      </c>
      <c r="K28" s="524" t="n">
        <v>-2.66266188108588</v>
      </c>
      <c r="L28" s="14"/>
    </row>
    <row r="29" customFormat="false" ht="12" hidden="false" customHeight="true" outlineLevel="0" collapsed="false">
      <c r="A29" s="2309" t="s">
        <v>757</v>
      </c>
      <c r="B29" s="524" t="n">
        <v>148.59846697133</v>
      </c>
      <c r="C29" s="524" t="n">
        <v>148.419758683878</v>
      </c>
      <c r="D29" s="524" t="n">
        <v>147.135766476171</v>
      </c>
      <c r="E29" s="524" t="n">
        <v>144.119470871844</v>
      </c>
      <c r="F29" s="524" t="n">
        <v>140.770373633915</v>
      </c>
      <c r="G29" s="524" t="n">
        <v>137.874899165328</v>
      </c>
      <c r="H29" s="524" t="n">
        <v>135.778538402268</v>
      </c>
      <c r="I29" s="524" t="n">
        <v>133.447735706982</v>
      </c>
      <c r="J29" s="524" t="n">
        <v>130.690807695383</v>
      </c>
      <c r="K29" s="524" t="n">
        <v>-12.0510390456464</v>
      </c>
      <c r="L29" s="14"/>
    </row>
    <row r="30" customFormat="false" ht="12" hidden="false" customHeight="true" outlineLevel="0" collapsed="false">
      <c r="A30" s="2309" t="s">
        <v>767</v>
      </c>
      <c r="B30" s="524" t="n">
        <v>333.465555030736</v>
      </c>
      <c r="C30" s="524" t="n">
        <v>334.331137263133</v>
      </c>
      <c r="D30" s="524" t="n">
        <v>338.226257308917</v>
      </c>
      <c r="E30" s="524" t="n">
        <v>347.260771859555</v>
      </c>
      <c r="F30" s="524" t="n">
        <v>348.018156312902</v>
      </c>
      <c r="G30" s="524" t="n">
        <v>339.362333988937</v>
      </c>
      <c r="H30" s="524" t="n">
        <v>325.513018270594</v>
      </c>
      <c r="I30" s="524" t="n">
        <v>308.580065849338</v>
      </c>
      <c r="J30" s="524" t="n">
        <v>298.463573508204</v>
      </c>
      <c r="K30" s="524" t="n">
        <v>-10.4964308890332</v>
      </c>
      <c r="L30" s="14"/>
    </row>
    <row r="31" customFormat="false" ht="12" hidden="false" customHeight="true" outlineLevel="0" collapsed="false">
      <c r="A31" s="2309" t="s">
        <v>1625</v>
      </c>
      <c r="B31" s="528" t="s">
        <v>182</v>
      </c>
      <c r="C31" s="528" t="s">
        <v>182</v>
      </c>
      <c r="D31" s="528" t="s">
        <v>182</v>
      </c>
      <c r="E31" s="528" t="s">
        <v>182</v>
      </c>
      <c r="F31" s="528" t="s">
        <v>182</v>
      </c>
      <c r="G31" s="528" t="s">
        <v>182</v>
      </c>
      <c r="H31" s="528" t="s">
        <v>182</v>
      </c>
      <c r="I31" s="528" t="s">
        <v>182</v>
      </c>
      <c r="J31" s="528" t="s">
        <v>182</v>
      </c>
      <c r="K31" s="524" t="n">
        <v>0</v>
      </c>
      <c r="L31" s="14"/>
    </row>
    <row r="32" customFormat="false" ht="12" hidden="false" customHeight="true" outlineLevel="0" collapsed="false">
      <c r="A32" s="2309" t="s">
        <v>778</v>
      </c>
      <c r="B32" s="528" t="s">
        <v>36</v>
      </c>
      <c r="C32" s="528" t="s">
        <v>36</v>
      </c>
      <c r="D32" s="528" t="s">
        <v>36</v>
      </c>
      <c r="E32" s="528" t="s">
        <v>36</v>
      </c>
      <c r="F32" s="528" t="s">
        <v>36</v>
      </c>
      <c r="G32" s="528" t="s">
        <v>36</v>
      </c>
      <c r="H32" s="528" t="s">
        <v>36</v>
      </c>
      <c r="I32" s="528" t="s">
        <v>36</v>
      </c>
      <c r="J32" s="528" t="s">
        <v>36</v>
      </c>
      <c r="K32" s="524" t="n">
        <v>0</v>
      </c>
      <c r="L32" s="14"/>
    </row>
    <row r="33" customFormat="false" ht="12" hidden="false" customHeight="true" outlineLevel="0" collapsed="false">
      <c r="A33" s="2309" t="s">
        <v>1511</v>
      </c>
      <c r="B33" s="524" t="n">
        <v>6.17957603812498</v>
      </c>
      <c r="C33" s="524" t="n">
        <v>6.04329004116185</v>
      </c>
      <c r="D33" s="524" t="n">
        <v>5.50670744158467</v>
      </c>
      <c r="E33" s="524" t="n">
        <v>5.65005618451065</v>
      </c>
      <c r="F33" s="524" t="n">
        <v>5.54032550846181</v>
      </c>
      <c r="G33" s="524" t="n">
        <v>5.77237965504594</v>
      </c>
      <c r="H33" s="524" t="n">
        <v>5.52650159545681</v>
      </c>
      <c r="I33" s="524" t="n">
        <v>5.31710779190701</v>
      </c>
      <c r="J33" s="524" t="n">
        <v>5.20208323405144</v>
      </c>
      <c r="K33" s="524" t="n">
        <v>-15.8181208232229</v>
      </c>
      <c r="L33" s="14"/>
    </row>
    <row r="34" customFormat="false" ht="12.75" hidden="false" customHeight="true" outlineLevel="0" collapsed="false">
      <c r="A34" s="2309" t="s">
        <v>1499</v>
      </c>
      <c r="B34" s="2289" t="s">
        <v>41</v>
      </c>
      <c r="C34" s="2289" t="s">
        <v>41</v>
      </c>
      <c r="D34" s="2289" t="s">
        <v>41</v>
      </c>
      <c r="E34" s="2289" t="s">
        <v>41</v>
      </c>
      <c r="F34" s="2289" t="s">
        <v>41</v>
      </c>
      <c r="G34" s="2289" t="s">
        <v>41</v>
      </c>
      <c r="H34" s="2289" t="s">
        <v>41</v>
      </c>
      <c r="I34" s="2289" t="s">
        <v>41</v>
      </c>
      <c r="J34" s="2289" t="s">
        <v>41</v>
      </c>
      <c r="K34" s="774" t="n">
        <v>0</v>
      </c>
      <c r="L34" s="14"/>
    </row>
    <row r="35" customFormat="false" ht="12" hidden="false" customHeight="true" outlineLevel="0" collapsed="false">
      <c r="A35" s="2306" t="s">
        <v>1512</v>
      </c>
      <c r="B35" s="2292" t="n">
        <v>4.73017766828165</v>
      </c>
      <c r="C35" s="2292" t="n">
        <v>4.67925615782898</v>
      </c>
      <c r="D35" s="2292" t="n">
        <v>5.02454124578814</v>
      </c>
      <c r="E35" s="2292" t="n">
        <v>4.64195252984189</v>
      </c>
      <c r="F35" s="2292" t="n">
        <v>3.74784959304701</v>
      </c>
      <c r="G35" s="2292" t="n">
        <v>3.3600852492015</v>
      </c>
      <c r="H35" s="2292" t="n">
        <v>4.01589356868188</v>
      </c>
      <c r="I35" s="2292" t="n">
        <v>3.93714422357203</v>
      </c>
      <c r="J35" s="2292" t="n">
        <v>2.97101744303329</v>
      </c>
      <c r="K35" s="2293" t="n">
        <v>-37.190151165874</v>
      </c>
      <c r="L35" s="14"/>
    </row>
    <row r="36" customFormat="false" ht="12.75" hidden="false" customHeight="true" outlineLevel="0" collapsed="false">
      <c r="A36" s="1700" t="s">
        <v>1043</v>
      </c>
      <c r="B36" s="524" t="n">
        <v>0.395727707423621</v>
      </c>
      <c r="C36" s="524" t="n">
        <v>0.296033927420667</v>
      </c>
      <c r="D36" s="524" t="n">
        <v>0.206492054431282</v>
      </c>
      <c r="E36" s="524" t="n">
        <v>1.13857378203931</v>
      </c>
      <c r="F36" s="524" t="n">
        <v>0.84536578821991</v>
      </c>
      <c r="G36" s="524" t="n">
        <v>0.412176960490922</v>
      </c>
      <c r="H36" s="524" t="n">
        <v>1.35072387351043</v>
      </c>
      <c r="I36" s="524" t="n">
        <v>1.63385566350577</v>
      </c>
      <c r="J36" s="524" t="n">
        <v>0.508551030675682</v>
      </c>
      <c r="K36" s="524" t="n">
        <v>28.5103421204938</v>
      </c>
      <c r="L36" s="14"/>
    </row>
    <row r="37" customFormat="false" ht="12" hidden="false" customHeight="true" outlineLevel="0" collapsed="false">
      <c r="A37" s="1700" t="s">
        <v>1046</v>
      </c>
      <c r="B37" s="524" t="n">
        <v>1.03414782020003</v>
      </c>
      <c r="C37" s="524" t="n">
        <v>0.584815278512909</v>
      </c>
      <c r="D37" s="524" t="n">
        <v>0.669798199680706</v>
      </c>
      <c r="E37" s="524" t="n">
        <v>0.237764155018159</v>
      </c>
      <c r="F37" s="524" t="n">
        <v>0.233095490393333</v>
      </c>
      <c r="G37" s="524" t="n">
        <v>0.24276120472425</v>
      </c>
      <c r="H37" s="524" t="n">
        <v>0.195222193365671</v>
      </c>
      <c r="I37" s="524" t="n">
        <v>0.145492237858422</v>
      </c>
      <c r="J37" s="524" t="n">
        <v>0.180337429016972</v>
      </c>
      <c r="K37" s="524" t="n">
        <v>-82.5617358085143</v>
      </c>
      <c r="L37" s="14"/>
    </row>
    <row r="38" customFormat="false" ht="12" hidden="false" customHeight="true" outlineLevel="0" collapsed="false">
      <c r="A38" s="1700" t="s">
        <v>1049</v>
      </c>
      <c r="B38" s="524" t="n">
        <v>0.145479066343516</v>
      </c>
      <c r="C38" s="524" t="n">
        <v>0.0833506509073099</v>
      </c>
      <c r="D38" s="524" t="n">
        <v>0.0976556828441261</v>
      </c>
      <c r="E38" s="524" t="n">
        <v>0.0351882214950827</v>
      </c>
      <c r="F38" s="524" t="n">
        <v>0.0348752109094128</v>
      </c>
      <c r="G38" s="524" t="n">
        <v>0.0366418403950636</v>
      </c>
      <c r="H38" s="524" t="n">
        <v>0.0296375292288054</v>
      </c>
      <c r="I38" s="524" t="n">
        <v>0.0221541149148796</v>
      </c>
      <c r="J38" s="524" t="n">
        <v>0.0275534942311061</v>
      </c>
      <c r="K38" s="524" t="n">
        <v>-81.0601656144502</v>
      </c>
      <c r="L38" s="14"/>
    </row>
    <row r="39" customFormat="false" ht="12" hidden="false" customHeight="true" outlineLevel="0" collapsed="false">
      <c r="A39" s="1700" t="s">
        <v>1052</v>
      </c>
      <c r="B39" s="524" t="n">
        <v>0.0629582550372719</v>
      </c>
      <c r="C39" s="524" t="n">
        <v>0.0572696432898144</v>
      </c>
      <c r="D39" s="524" t="n">
        <v>0.183411928832751</v>
      </c>
      <c r="E39" s="524" t="n">
        <v>0.0800247536578351</v>
      </c>
      <c r="F39" s="524" t="n">
        <v>0.0873913012234596</v>
      </c>
      <c r="G39" s="524" t="n">
        <v>0.210955000032958</v>
      </c>
      <c r="H39" s="524" t="n">
        <v>0.381397293142993</v>
      </c>
      <c r="I39" s="524" t="n">
        <v>0.095420835972234</v>
      </c>
      <c r="J39" s="524" t="n">
        <v>0.362266128476009</v>
      </c>
      <c r="K39" s="524" t="n">
        <v>475.406875971299</v>
      </c>
      <c r="L39" s="14"/>
    </row>
    <row r="40" customFormat="false" ht="12" hidden="false" customHeight="true" outlineLevel="0" collapsed="false">
      <c r="A40" s="1700" t="s">
        <v>1514</v>
      </c>
      <c r="B40" s="524" t="n">
        <v>2.60133148946244</v>
      </c>
      <c r="C40" s="524" t="n">
        <v>3.09470980113214</v>
      </c>
      <c r="D40" s="524" t="n">
        <v>3.40856990128119</v>
      </c>
      <c r="E40" s="524" t="n">
        <v>2.57594284893968</v>
      </c>
      <c r="F40" s="524" t="n">
        <v>2.0237008347858</v>
      </c>
      <c r="G40" s="524" t="n">
        <v>1.99251779115066</v>
      </c>
      <c r="H40" s="524" t="n">
        <v>1.58884350982616</v>
      </c>
      <c r="I40" s="524" t="n">
        <v>1.46101852394475</v>
      </c>
      <c r="J40" s="524" t="n">
        <v>1.41777244312667</v>
      </c>
      <c r="K40" s="524" t="n">
        <v>-45.4982016375141</v>
      </c>
      <c r="L40" s="14"/>
    </row>
    <row r="41" customFormat="false" ht="13.5" hidden="false" customHeight="true" outlineLevel="0" collapsed="false">
      <c r="A41" s="1700" t="s">
        <v>1058</v>
      </c>
      <c r="B41" s="524" t="n">
        <v>0.490533329814775</v>
      </c>
      <c r="C41" s="524" t="n">
        <v>0.563076856566137</v>
      </c>
      <c r="D41" s="524" t="n">
        <v>0.458613478718087</v>
      </c>
      <c r="E41" s="524" t="n">
        <v>0.574458768691822</v>
      </c>
      <c r="F41" s="524" t="n">
        <v>0.523420967515092</v>
      </c>
      <c r="G41" s="524" t="n">
        <v>0.465032452407647</v>
      </c>
      <c r="H41" s="524" t="n">
        <v>0.470069169607821</v>
      </c>
      <c r="I41" s="524" t="n">
        <v>0.579202847375973</v>
      </c>
      <c r="J41" s="524" t="n">
        <v>0.474536917506849</v>
      </c>
      <c r="K41" s="524" t="n">
        <v>-3.26102454933413</v>
      </c>
      <c r="L41" s="14"/>
    </row>
    <row r="42" customFormat="false" ht="12.75" hidden="false" customHeight="true" outlineLevel="0" collapsed="false">
      <c r="A42" s="2294" t="s">
        <v>1515</v>
      </c>
      <c r="B42" s="2289" t="s">
        <v>36</v>
      </c>
      <c r="C42" s="2289" t="s">
        <v>36</v>
      </c>
      <c r="D42" s="2289" t="s">
        <v>36</v>
      </c>
      <c r="E42" s="2289" t="s">
        <v>36</v>
      </c>
      <c r="F42" s="2289" t="s">
        <v>36</v>
      </c>
      <c r="G42" s="2289" t="s">
        <v>36</v>
      </c>
      <c r="H42" s="2289" t="s">
        <v>36</v>
      </c>
      <c r="I42" s="2289" t="s">
        <v>36</v>
      </c>
      <c r="J42" s="2289" t="s">
        <v>36</v>
      </c>
      <c r="K42" s="774" t="n">
        <v>0</v>
      </c>
      <c r="L42" s="14"/>
    </row>
    <row r="43" customFormat="false" ht="12" hidden="false" customHeight="true" outlineLevel="0" collapsed="false">
      <c r="A43" s="2311" t="s">
        <v>1516</v>
      </c>
      <c r="B43" s="2292" t="n">
        <v>536.358928944762</v>
      </c>
      <c r="C43" s="2292" t="n">
        <v>531.048065111042</v>
      </c>
      <c r="D43" s="2292" t="n">
        <v>527.870845418211</v>
      </c>
      <c r="E43" s="2292" t="n">
        <v>518.869244240517</v>
      </c>
      <c r="F43" s="2292" t="n">
        <v>509.908721729767</v>
      </c>
      <c r="G43" s="2292" t="n">
        <v>495.713141973633</v>
      </c>
      <c r="H43" s="2292" t="n">
        <v>483.659120635317</v>
      </c>
      <c r="I43" s="2292" t="n">
        <v>469.603137635298</v>
      </c>
      <c r="J43" s="2292" t="n">
        <v>452.837466920941</v>
      </c>
      <c r="K43" s="2293" t="n">
        <v>-15.5719346722058</v>
      </c>
      <c r="L43" s="14"/>
    </row>
    <row r="44" customFormat="false" ht="12" hidden="false" customHeight="true" outlineLevel="0" collapsed="false">
      <c r="A44" s="2309" t="s">
        <v>1312</v>
      </c>
      <c r="B44" s="524" t="n">
        <v>432.434758958539</v>
      </c>
      <c r="C44" s="524" t="n">
        <v>429.139024656996</v>
      </c>
      <c r="D44" s="524" t="n">
        <v>427.802994516586</v>
      </c>
      <c r="E44" s="524" t="n">
        <v>421.257669260077</v>
      </c>
      <c r="F44" s="524" t="n">
        <v>415.395962356964</v>
      </c>
      <c r="G44" s="524" t="n">
        <v>404.047906044672</v>
      </c>
      <c r="H44" s="524" t="n">
        <v>393.618160112169</v>
      </c>
      <c r="I44" s="524" t="n">
        <v>381.793615412636</v>
      </c>
      <c r="J44" s="524" t="n">
        <v>367.334002913023</v>
      </c>
      <c r="K44" s="524" t="n">
        <v>-15.0544688411039</v>
      </c>
      <c r="L44" s="14"/>
    </row>
    <row r="45" customFormat="false" ht="12" hidden="false" customHeight="true" outlineLevel="0" collapsed="false">
      <c r="A45" s="2309" t="s">
        <v>1518</v>
      </c>
      <c r="B45" s="524" t="n">
        <v>100.933857506574</v>
      </c>
      <c r="C45" s="524" t="n">
        <v>98.9157992559418</v>
      </c>
      <c r="D45" s="524" t="n">
        <v>97.0589451133706</v>
      </c>
      <c r="E45" s="524" t="n">
        <v>94.5999839287442</v>
      </c>
      <c r="F45" s="524" t="n">
        <v>91.4422184351047</v>
      </c>
      <c r="G45" s="524" t="n">
        <v>88.5537022640112</v>
      </c>
      <c r="H45" s="524" t="n">
        <v>86.8885141643884</v>
      </c>
      <c r="I45" s="524" t="n">
        <v>84.6878539907763</v>
      </c>
      <c r="J45" s="524" t="n">
        <v>82.5229997422499</v>
      </c>
      <c r="K45" s="524" t="n">
        <v>-18.2405173240555</v>
      </c>
      <c r="L45" s="14"/>
    </row>
    <row r="46" customFormat="false" ht="12" hidden="false" customHeight="true" outlineLevel="0" collapsed="false">
      <c r="A46" s="2309" t="s">
        <v>1519</v>
      </c>
      <c r="B46" s="524" t="n">
        <v>2.99031247964855</v>
      </c>
      <c r="C46" s="524" t="n">
        <v>2.99324119810479</v>
      </c>
      <c r="D46" s="524" t="n">
        <v>3.00890578825462</v>
      </c>
      <c r="E46" s="524" t="n">
        <v>3.01159105169569</v>
      </c>
      <c r="F46" s="524" t="n">
        <v>3.07054093769887</v>
      </c>
      <c r="G46" s="524" t="n">
        <v>3.1115336649492</v>
      </c>
      <c r="H46" s="524" t="n">
        <v>3.15244635875949</v>
      </c>
      <c r="I46" s="524" t="n">
        <v>3.12166823188523</v>
      </c>
      <c r="J46" s="524" t="n">
        <v>2.98046426566785</v>
      </c>
      <c r="K46" s="524" t="n">
        <v>-0.329337286578745</v>
      </c>
      <c r="L46" s="14"/>
    </row>
    <row r="47" customFormat="false" ht="12.75" hidden="false" customHeight="true" outlineLevel="0" collapsed="false">
      <c r="A47" s="2309" t="s">
        <v>712</v>
      </c>
      <c r="B47" s="2289" t="s">
        <v>427</v>
      </c>
      <c r="C47" s="2289" t="s">
        <v>427</v>
      </c>
      <c r="D47" s="2289" t="s">
        <v>427</v>
      </c>
      <c r="E47" s="2289" t="s">
        <v>427</v>
      </c>
      <c r="F47" s="2289" t="s">
        <v>427</v>
      </c>
      <c r="G47" s="2289" t="s">
        <v>427</v>
      </c>
      <c r="H47" s="2289" t="s">
        <v>427</v>
      </c>
      <c r="I47" s="2289" t="s">
        <v>427</v>
      </c>
      <c r="J47" s="2289" t="s">
        <v>427</v>
      </c>
      <c r="K47" s="774" t="n">
        <v>0</v>
      </c>
      <c r="L47" s="14"/>
    </row>
    <row r="48" customFormat="false" ht="15.75" hidden="false" customHeight="true" outlineLevel="0" collapsed="false">
      <c r="A48" s="2316" t="s">
        <v>2040</v>
      </c>
      <c r="B48" s="2292" t="s">
        <v>198</v>
      </c>
      <c r="C48" s="2292" t="s">
        <v>198</v>
      </c>
      <c r="D48" s="2292" t="s">
        <v>198</v>
      </c>
      <c r="E48" s="2292" t="s">
        <v>198</v>
      </c>
      <c r="F48" s="2292" t="s">
        <v>198</v>
      </c>
      <c r="G48" s="2292" t="s">
        <v>198</v>
      </c>
      <c r="H48" s="2292" t="s">
        <v>198</v>
      </c>
      <c r="I48" s="2292" t="s">
        <v>198</v>
      </c>
      <c r="J48" s="2292" t="s">
        <v>198</v>
      </c>
      <c r="K48" s="2293" t="n">
        <v>0</v>
      </c>
      <c r="L48" s="14"/>
    </row>
    <row r="49" customFormat="false" ht="12.75" hidden="false" customHeight="true" outlineLevel="0" collapsed="false">
      <c r="A49" s="351"/>
      <c r="B49" s="2289"/>
      <c r="C49" s="2289"/>
      <c r="D49" s="2289"/>
      <c r="E49" s="2289"/>
      <c r="F49" s="2289"/>
      <c r="G49" s="2289"/>
      <c r="H49" s="2289"/>
      <c r="I49" s="2289"/>
      <c r="J49" s="2289"/>
      <c r="K49" s="2289"/>
      <c r="L49" s="14"/>
    </row>
    <row r="50" customFormat="false" ht="12" hidden="false" customHeight="true" outlineLevel="0" collapsed="false">
      <c r="A50" s="2311" t="s">
        <v>1737</v>
      </c>
      <c r="B50" s="422"/>
      <c r="C50" s="422"/>
      <c r="D50" s="422"/>
      <c r="E50" s="422"/>
      <c r="F50" s="422"/>
      <c r="G50" s="422"/>
      <c r="H50" s="422"/>
      <c r="I50" s="422"/>
      <c r="J50" s="422"/>
      <c r="K50" s="2317"/>
      <c r="L50" s="14"/>
    </row>
    <row r="51" customFormat="false" ht="12" hidden="false" customHeight="true" outlineLevel="0" collapsed="false">
      <c r="A51" s="2303" t="s">
        <v>68</v>
      </c>
      <c r="B51" s="2282" t="n">
        <v>2.013320886325</v>
      </c>
      <c r="C51" s="2282" t="n">
        <v>2.124314657115</v>
      </c>
      <c r="D51" s="2282" t="n">
        <v>2.14295463172</v>
      </c>
      <c r="E51" s="2282" t="n">
        <v>2.351167660555</v>
      </c>
      <c r="F51" s="2282" t="n">
        <v>2.40845566094</v>
      </c>
      <c r="G51" s="2282" t="n">
        <v>2.274025156165</v>
      </c>
      <c r="H51" s="2282" t="n">
        <v>1.68450361709</v>
      </c>
      <c r="I51" s="2282" t="n">
        <v>2.054577213675</v>
      </c>
      <c r="J51" s="2282" t="n">
        <v>2.178548422225</v>
      </c>
      <c r="K51" s="2283" t="n">
        <v>8.20671642668929</v>
      </c>
      <c r="L51" s="14"/>
    </row>
    <row r="52" customFormat="false" ht="12" hidden="false" customHeight="true" outlineLevel="0" collapsed="false">
      <c r="A52" s="2310" t="s">
        <v>69</v>
      </c>
      <c r="B52" s="524" t="n">
        <v>0.37307317684</v>
      </c>
      <c r="C52" s="524" t="n">
        <v>0.39371626112</v>
      </c>
      <c r="D52" s="524" t="n">
        <v>0.4021353154</v>
      </c>
      <c r="E52" s="524" t="n">
        <v>0.39193615188</v>
      </c>
      <c r="F52" s="524" t="n">
        <v>0.42433124916</v>
      </c>
      <c r="G52" s="524" t="n">
        <v>0.45691411584</v>
      </c>
      <c r="H52" s="524" t="n">
        <v>0.52164780668</v>
      </c>
      <c r="I52" s="524" t="n">
        <v>0.54123467944</v>
      </c>
      <c r="J52" s="524" t="n">
        <v>0.56576386412</v>
      </c>
      <c r="K52" s="524" t="n">
        <v>51.6495688358317</v>
      </c>
      <c r="L52" s="14"/>
    </row>
    <row r="53" customFormat="false" ht="12" hidden="false" customHeight="true" outlineLevel="0" collapsed="false">
      <c r="A53" s="2310" t="s">
        <v>70</v>
      </c>
      <c r="B53" s="524" t="n">
        <v>1.640247709485</v>
      </c>
      <c r="C53" s="524" t="n">
        <v>1.730598395995</v>
      </c>
      <c r="D53" s="524" t="n">
        <v>1.74081931632</v>
      </c>
      <c r="E53" s="524" t="n">
        <v>1.959231508675</v>
      </c>
      <c r="F53" s="524" t="n">
        <v>1.98412441178</v>
      </c>
      <c r="G53" s="524" t="n">
        <v>1.817111040325</v>
      </c>
      <c r="H53" s="524" t="n">
        <v>1.16285581041</v>
      </c>
      <c r="I53" s="524" t="n">
        <v>1.513342534235</v>
      </c>
      <c r="J53" s="524" t="n">
        <v>1.612784558105</v>
      </c>
      <c r="K53" s="524" t="n">
        <v>-1.67432950652453</v>
      </c>
      <c r="L53" s="14"/>
    </row>
    <row r="54" customFormat="false" ht="12" hidden="false" customHeight="true" outlineLevel="0" collapsed="false">
      <c r="A54" s="2303" t="s">
        <v>71</v>
      </c>
      <c r="B54" s="528" t="s">
        <v>41</v>
      </c>
      <c r="C54" s="528" t="s">
        <v>41</v>
      </c>
      <c r="D54" s="528" t="s">
        <v>41</v>
      </c>
      <c r="E54" s="528" t="s">
        <v>41</v>
      </c>
      <c r="F54" s="528" t="s">
        <v>41</v>
      </c>
      <c r="G54" s="528" t="s">
        <v>41</v>
      </c>
      <c r="H54" s="528" t="s">
        <v>41</v>
      </c>
      <c r="I54" s="528" t="s">
        <v>41</v>
      </c>
      <c r="J54" s="528" t="s">
        <v>41</v>
      </c>
      <c r="K54" s="524" t="n">
        <v>0</v>
      </c>
      <c r="L54" s="14"/>
    </row>
    <row r="55" customFormat="false" ht="17.25" hidden="false" customHeight="true" outlineLevel="0" collapsed="false">
      <c r="A55" s="2318" t="s">
        <v>72</v>
      </c>
      <c r="B55" s="2319"/>
      <c r="C55" s="2319"/>
      <c r="D55" s="2319"/>
      <c r="E55" s="2319"/>
      <c r="F55" s="2319"/>
      <c r="G55" s="2319"/>
      <c r="H55" s="2319"/>
      <c r="I55" s="2319"/>
      <c r="J55" s="2319"/>
      <c r="K55" s="2319"/>
      <c r="L55" s="14"/>
    </row>
    <row r="57" customFormat="false" ht="12" hidden="false" customHeight="true" outlineLevel="0" collapsed="false">
      <c r="A57"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0" min="2" style="1" width="17.99"/>
    <col collapsed="false" customWidth="true" hidden="false" outlineLevel="0" max="11" min="11" style="1" width="17.13"/>
    <col collapsed="false" customWidth="true" hidden="false" outlineLevel="0" max="12" min="12" style="1" width="1.27"/>
    <col collapsed="false" customWidth="true" hidden="false" outlineLevel="0" max="13" min="13" style="1" width="8.7"/>
    <col collapsed="false" customWidth="true" hidden="false" outlineLevel="0" max="14" min="14" style="1" width="9.27"/>
    <col collapsed="false" customWidth="true" hidden="false" outlineLevel="0" max="15" min="15" style="1" width="8.42"/>
    <col collapsed="false" customWidth="true" hidden="false" outlineLevel="0" max="17" min="16" style="1" width="9.13"/>
    <col collapsed="false" customWidth="true" hidden="false" outlineLevel="0" max="18" min="18" style="1" width="9.27"/>
    <col collapsed="false" customWidth="true" hidden="false" outlineLevel="0" max="19" min="19" style="1" width="8.7"/>
    <col collapsed="false" customWidth="true" hidden="false" outlineLevel="0" max="20" min="20" style="1" width="9.57"/>
    <col collapsed="false" customWidth="true" hidden="false" outlineLevel="0" max="21" min="21" style="1" width="9.27"/>
    <col collapsed="false" customWidth="true" hidden="false" outlineLevel="0" max="22" min="22" style="1" width="8.7"/>
    <col collapsed="false" customWidth="true" hidden="false" outlineLevel="0" max="23" min="23" style="1" width="9.57"/>
    <col collapsed="false" customWidth="true" hidden="false" outlineLevel="0" max="25" min="24" style="1" width="9.27"/>
    <col collapsed="false" customWidth="true" hidden="false" outlineLevel="0" max="28" min="26" style="1" width="9.13"/>
    <col collapsed="false" customWidth="true" hidden="false" outlineLevel="0" max="29" min="29" style="1" width="8.7"/>
    <col collapsed="false" customWidth="true" hidden="false" outlineLevel="0" max="30" min="30" style="1" width="8.42"/>
    <col collapsed="false" customWidth="true" hidden="false" outlineLevel="0" max="31" min="31" style="1" width="9.13"/>
    <col collapsed="false" customWidth="true" hidden="false" outlineLevel="0" max="32" min="32" style="1" width="8.7"/>
    <col collapsed="false" customWidth="true" hidden="false" outlineLevel="0" max="33" min="33" style="1" width="8.57"/>
    <col collapsed="false" customWidth="false" hidden="false" outlineLevel="0" max="257" min="34" style="1" width="7.99"/>
  </cols>
  <sheetData>
    <row r="1" customFormat="false" ht="17.25" hidden="false" customHeight="true" outlineLevel="0" collapsed="false">
      <c r="A1" s="658" t="s">
        <v>2049</v>
      </c>
      <c r="C1" s="111" t="s">
        <v>1</v>
      </c>
    </row>
    <row r="2" customFormat="false" ht="15.75" hidden="false" customHeight="true" outlineLevel="0" collapsed="false">
      <c r="A2" s="658" t="s">
        <v>2050</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20" t="s">
        <v>5</v>
      </c>
      <c r="B5" s="2274" t="s">
        <v>2023</v>
      </c>
      <c r="C5" s="2274" t="s">
        <v>2024</v>
      </c>
      <c r="D5" s="2274" t="s">
        <v>2025</v>
      </c>
      <c r="E5" s="2274" t="s">
        <v>2026</v>
      </c>
      <c r="F5" s="2274" t="s">
        <v>2027</v>
      </c>
      <c r="G5" s="2274" t="s">
        <v>2028</v>
      </c>
      <c r="H5" s="2274" t="s">
        <v>2029</v>
      </c>
      <c r="I5" s="2274" t="s">
        <v>2030</v>
      </c>
      <c r="J5" s="2274" t="s">
        <v>2031</v>
      </c>
      <c r="K5" s="2275" t="s">
        <v>2032</v>
      </c>
      <c r="L5" s="14"/>
    </row>
    <row r="6" customFormat="false" ht="12.75" hidden="false" customHeight="true" outlineLevel="0" collapsed="false">
      <c r="A6" s="2320"/>
      <c r="B6" s="2276" t="s">
        <v>13</v>
      </c>
      <c r="C6" s="2276" t="s">
        <v>13</v>
      </c>
      <c r="D6" s="2276" t="s">
        <v>13</v>
      </c>
      <c r="E6" s="2276" t="s">
        <v>13</v>
      </c>
      <c r="F6" s="2276" t="s">
        <v>13</v>
      </c>
      <c r="G6" s="2276" t="s">
        <v>13</v>
      </c>
      <c r="H6" s="2276" t="s">
        <v>13</v>
      </c>
      <c r="I6" s="2276" t="s">
        <v>13</v>
      </c>
      <c r="J6" s="2276" t="s">
        <v>13</v>
      </c>
      <c r="K6" s="2277" t="s">
        <v>1347</v>
      </c>
      <c r="L6" s="14"/>
    </row>
    <row r="7" customFormat="false" ht="15" hidden="false" customHeight="true" outlineLevel="0" collapsed="false">
      <c r="A7" s="2303" t="s">
        <v>2051</v>
      </c>
      <c r="B7" s="2321" t="n">
        <v>105.85962525998</v>
      </c>
      <c r="C7" s="2321" t="n">
        <v>104.427412635296</v>
      </c>
      <c r="D7" s="2321" t="n">
        <v>104.649116613614</v>
      </c>
      <c r="E7" s="2321" t="n">
        <v>103.498375609145</v>
      </c>
      <c r="F7" s="2321" t="n">
        <v>107.115796670764</v>
      </c>
      <c r="G7" s="2321" t="n">
        <v>108.368377859417</v>
      </c>
      <c r="H7" s="2321" t="n">
        <v>111.982258942837</v>
      </c>
      <c r="I7" s="2321" t="n">
        <v>113.995025136196</v>
      </c>
      <c r="J7" s="2321" t="n">
        <v>109.262034832227</v>
      </c>
      <c r="K7" s="2322" t="n">
        <v>3.21407672083766</v>
      </c>
      <c r="L7" s="14"/>
    </row>
    <row r="8" customFormat="false" ht="12" hidden="false" customHeight="true" outlineLevel="0" collapsed="false">
      <c r="A8" s="2311" t="s">
        <v>2033</v>
      </c>
      <c r="B8" s="2287" t="n">
        <v>21.0834542416269</v>
      </c>
      <c r="C8" s="2287" t="n">
        <v>21.9735779566921</v>
      </c>
      <c r="D8" s="2287" t="n">
        <v>22.4846595782371</v>
      </c>
      <c r="E8" s="2287" t="n">
        <v>22.5870776476735</v>
      </c>
      <c r="F8" s="2287" t="n">
        <v>23.6152665553088</v>
      </c>
      <c r="G8" s="2287" t="n">
        <v>25.5988154121241</v>
      </c>
      <c r="H8" s="2287" t="n">
        <v>26.2609228342741</v>
      </c>
      <c r="I8" s="2287" t="n">
        <v>27.0294472503108</v>
      </c>
      <c r="J8" s="2287" t="n">
        <v>26.639393593651</v>
      </c>
      <c r="K8" s="2288" t="n">
        <v>26.3521303878874</v>
      </c>
      <c r="L8" s="14"/>
    </row>
    <row r="9" customFormat="false" ht="12" hidden="false" customHeight="true" outlineLevel="0" collapsed="false">
      <c r="A9" s="2309" t="s">
        <v>1562</v>
      </c>
      <c r="B9" s="2282" t="n">
        <v>21.0830898476429</v>
      </c>
      <c r="C9" s="2282" t="n">
        <v>21.9730505674021</v>
      </c>
      <c r="D9" s="2282" t="n">
        <v>22.4841011209271</v>
      </c>
      <c r="E9" s="2282" t="n">
        <v>22.5865541365435</v>
      </c>
      <c r="F9" s="2282" t="n">
        <v>23.6147623834488</v>
      </c>
      <c r="G9" s="2282" t="n">
        <v>25.5983136736881</v>
      </c>
      <c r="H9" s="2282" t="n">
        <v>26.2604360917661</v>
      </c>
      <c r="I9" s="2282" t="n">
        <v>27.0289730324068</v>
      </c>
      <c r="J9" s="2282" t="n">
        <v>26.638969331547</v>
      </c>
      <c r="K9" s="2283" t="n">
        <v>26.3523018876915</v>
      </c>
      <c r="L9" s="14"/>
    </row>
    <row r="10" customFormat="false" ht="12" hidden="false" customHeight="true" outlineLevel="0" collapsed="false">
      <c r="A10" s="2310" t="s">
        <v>1488</v>
      </c>
      <c r="B10" s="524" t="n">
        <v>1.76010145169434</v>
      </c>
      <c r="C10" s="524" t="n">
        <v>1.83329955562341</v>
      </c>
      <c r="D10" s="524" t="n">
        <v>1.74667720088147</v>
      </c>
      <c r="E10" s="524" t="n">
        <v>1.77808143667439</v>
      </c>
      <c r="F10" s="524" t="n">
        <v>2.00665872208633</v>
      </c>
      <c r="G10" s="524" t="n">
        <v>3.33323594457614</v>
      </c>
      <c r="H10" s="524" t="n">
        <v>3.39509593488215</v>
      </c>
      <c r="I10" s="524" t="n">
        <v>3.49545810852206</v>
      </c>
      <c r="J10" s="524" t="n">
        <v>3.5396966518014</v>
      </c>
      <c r="K10" s="524" t="n">
        <v>101.107535499954</v>
      </c>
      <c r="L10" s="14"/>
    </row>
    <row r="11" customFormat="false" ht="12.75" hidden="false" customHeight="true" outlineLevel="0" collapsed="false">
      <c r="A11" s="2310" t="s">
        <v>2047</v>
      </c>
      <c r="B11" s="524" t="n">
        <v>4.82401380113264</v>
      </c>
      <c r="C11" s="524" t="n">
        <v>5.09432504721627</v>
      </c>
      <c r="D11" s="524" t="n">
        <v>5.35972410157861</v>
      </c>
      <c r="E11" s="524" t="n">
        <v>5.41209185341963</v>
      </c>
      <c r="F11" s="524" t="n">
        <v>5.93832955595201</v>
      </c>
      <c r="G11" s="524" t="n">
        <v>6.11908785060111</v>
      </c>
      <c r="H11" s="524" t="n">
        <v>6.54965219381944</v>
      </c>
      <c r="I11" s="524" t="n">
        <v>7.06275636028193</v>
      </c>
      <c r="J11" s="524" t="n">
        <v>6.91207052035339</v>
      </c>
      <c r="K11" s="524" t="n">
        <v>43.2846340267619</v>
      </c>
      <c r="L11" s="14"/>
    </row>
    <row r="12" customFormat="false" ht="12" hidden="false" customHeight="true" outlineLevel="0" collapsed="false">
      <c r="A12" s="2310" t="s">
        <v>1490</v>
      </c>
      <c r="B12" s="524" t="n">
        <v>13.5617748763364</v>
      </c>
      <c r="C12" s="524" t="n">
        <v>14.0876571752442</v>
      </c>
      <c r="D12" s="524" t="n">
        <v>14.3845369597893</v>
      </c>
      <c r="E12" s="524" t="n">
        <v>14.2968716429001</v>
      </c>
      <c r="F12" s="524" t="n">
        <v>14.5587601261968</v>
      </c>
      <c r="G12" s="524" t="n">
        <v>14.9992652662167</v>
      </c>
      <c r="H12" s="524" t="n">
        <v>15.279855253108</v>
      </c>
      <c r="I12" s="524" t="n">
        <v>15.4253644959629</v>
      </c>
      <c r="J12" s="524" t="n">
        <v>15.0823854846298</v>
      </c>
      <c r="K12" s="524" t="n">
        <v>11.2124749316306</v>
      </c>
      <c r="L12" s="14"/>
    </row>
    <row r="13" customFormat="false" ht="12" hidden="false" customHeight="true" outlineLevel="0" collapsed="false">
      <c r="A13" s="2310" t="s">
        <v>1491</v>
      </c>
      <c r="B13" s="524" t="n">
        <v>0.878508515970711</v>
      </c>
      <c r="C13" s="524" t="n">
        <v>0.89930382555931</v>
      </c>
      <c r="D13" s="524" t="n">
        <v>0.935099229612442</v>
      </c>
      <c r="E13" s="524" t="n">
        <v>1.04108712615049</v>
      </c>
      <c r="F13" s="524" t="n">
        <v>1.05176087774196</v>
      </c>
      <c r="G13" s="524" t="n">
        <v>1.08448246706064</v>
      </c>
      <c r="H13" s="524" t="n">
        <v>0.97235669693778</v>
      </c>
      <c r="I13" s="524" t="n">
        <v>0.98292905356013</v>
      </c>
      <c r="J13" s="524" t="n">
        <v>1.04400643425055</v>
      </c>
      <c r="K13" s="524" t="n">
        <v>18.8385104152316</v>
      </c>
      <c r="L13" s="14"/>
    </row>
    <row r="14" customFormat="false" ht="12" hidden="false" customHeight="true" outlineLevel="0" collapsed="false">
      <c r="A14" s="2310" t="s">
        <v>1492</v>
      </c>
      <c r="B14" s="524" t="n">
        <v>0.0586912025087955</v>
      </c>
      <c r="C14" s="524" t="n">
        <v>0.0584649637588803</v>
      </c>
      <c r="D14" s="524" t="n">
        <v>0.0580636290652812</v>
      </c>
      <c r="E14" s="524" t="n">
        <v>0.0584220773989202</v>
      </c>
      <c r="F14" s="524" t="n">
        <v>0.0592531014717126</v>
      </c>
      <c r="G14" s="524" t="n">
        <v>0.0622421452335775</v>
      </c>
      <c r="H14" s="524" t="n">
        <v>0.0634760130187362</v>
      </c>
      <c r="I14" s="524" t="n">
        <v>0.0624650140798099</v>
      </c>
      <c r="J14" s="524" t="n">
        <v>0.060810240511922</v>
      </c>
      <c r="K14" s="524" t="n">
        <v>3.61048660198936</v>
      </c>
      <c r="L14" s="14"/>
    </row>
    <row r="15" customFormat="false" ht="12" hidden="false" customHeight="true" outlineLevel="0" collapsed="false">
      <c r="A15" s="2309" t="s">
        <v>53</v>
      </c>
      <c r="B15" s="2282" t="n">
        <v>0.000364393984</v>
      </c>
      <c r="C15" s="2282" t="n">
        <v>0.00052738929</v>
      </c>
      <c r="D15" s="2282" t="n">
        <v>0.00055845731</v>
      </c>
      <c r="E15" s="2282" t="n">
        <v>0.00052351113</v>
      </c>
      <c r="F15" s="2282" t="n">
        <v>0.00050417186</v>
      </c>
      <c r="G15" s="2282" t="n">
        <v>0.000501738436</v>
      </c>
      <c r="H15" s="2282" t="n">
        <v>0.000486742508</v>
      </c>
      <c r="I15" s="2282" t="n">
        <v>0.000474217904</v>
      </c>
      <c r="J15" s="2282" t="n">
        <v>0.000424262104</v>
      </c>
      <c r="K15" s="2283" t="n">
        <v>16.4295028537024</v>
      </c>
      <c r="L15" s="14"/>
    </row>
    <row r="16" customFormat="false" ht="12" hidden="false" customHeight="true" outlineLevel="0" collapsed="false">
      <c r="A16" s="2310" t="s">
        <v>55</v>
      </c>
      <c r="B16" s="528" t="s">
        <v>54</v>
      </c>
      <c r="C16" s="528" t="s">
        <v>54</v>
      </c>
      <c r="D16" s="528" t="s">
        <v>54</v>
      </c>
      <c r="E16" s="528" t="s">
        <v>54</v>
      </c>
      <c r="F16" s="528" t="s">
        <v>54</v>
      </c>
      <c r="G16" s="528" t="s">
        <v>54</v>
      </c>
      <c r="H16" s="528" t="s">
        <v>54</v>
      </c>
      <c r="I16" s="528" t="s">
        <v>54</v>
      </c>
      <c r="J16" s="528" t="s">
        <v>54</v>
      </c>
      <c r="K16" s="524" t="n">
        <v>0</v>
      </c>
      <c r="L16" s="14"/>
    </row>
    <row r="17" customFormat="false" ht="12.75" hidden="false" customHeight="true" outlineLevel="0" collapsed="false">
      <c r="A17" s="2310" t="s">
        <v>1493</v>
      </c>
      <c r="B17" s="774" t="n">
        <v>0.000364393984</v>
      </c>
      <c r="C17" s="774" t="n">
        <v>0.00052738929</v>
      </c>
      <c r="D17" s="774" t="n">
        <v>0.00055845731</v>
      </c>
      <c r="E17" s="774" t="n">
        <v>0.00052351113</v>
      </c>
      <c r="F17" s="774" t="n">
        <v>0.00050417186</v>
      </c>
      <c r="G17" s="774" t="n">
        <v>0.000501738436</v>
      </c>
      <c r="H17" s="774" t="n">
        <v>0.000486742508</v>
      </c>
      <c r="I17" s="774" t="n">
        <v>0.000474217904</v>
      </c>
      <c r="J17" s="774" t="n">
        <v>0.000424262104</v>
      </c>
      <c r="K17" s="774" t="n">
        <v>16.4295028537024</v>
      </c>
      <c r="L17" s="14"/>
    </row>
    <row r="18" customFormat="false" ht="12" hidden="false" customHeight="true" outlineLevel="0" collapsed="false">
      <c r="A18" s="2311" t="s">
        <v>2034</v>
      </c>
      <c r="B18" s="2287" t="n">
        <v>26.667574</v>
      </c>
      <c r="C18" s="2287" t="n">
        <v>24.321768</v>
      </c>
      <c r="D18" s="2287" t="n">
        <v>24.040028</v>
      </c>
      <c r="E18" s="2287" t="n">
        <v>23.55757</v>
      </c>
      <c r="F18" s="2287" t="n">
        <v>26.768074</v>
      </c>
      <c r="G18" s="2287" t="n">
        <v>26.492604</v>
      </c>
      <c r="H18" s="2287" t="n">
        <v>29.742156</v>
      </c>
      <c r="I18" s="2287" t="n">
        <v>31.428604</v>
      </c>
      <c r="J18" s="2287" t="n">
        <v>27.67056</v>
      </c>
      <c r="K18" s="2288" t="n">
        <v>3.76106952960926</v>
      </c>
      <c r="L18" s="14"/>
    </row>
    <row r="19" customFormat="false" ht="12" hidden="false" customHeight="true" outlineLevel="0" collapsed="false">
      <c r="A19" s="2309" t="s">
        <v>428</v>
      </c>
      <c r="B19" s="528" t="s">
        <v>198</v>
      </c>
      <c r="C19" s="528" t="s">
        <v>198</v>
      </c>
      <c r="D19" s="528" t="s">
        <v>198</v>
      </c>
      <c r="E19" s="528" t="s">
        <v>198</v>
      </c>
      <c r="F19" s="528" t="s">
        <v>198</v>
      </c>
      <c r="G19" s="528" t="s">
        <v>198</v>
      </c>
      <c r="H19" s="528" t="s">
        <v>198</v>
      </c>
      <c r="I19" s="528" t="s">
        <v>198</v>
      </c>
      <c r="J19" s="528" t="s">
        <v>198</v>
      </c>
      <c r="K19" s="524" t="n">
        <v>0</v>
      </c>
      <c r="L19" s="14"/>
    </row>
    <row r="20" customFormat="false" ht="12" hidden="false" customHeight="true" outlineLevel="0" collapsed="false">
      <c r="A20" s="2309" t="s">
        <v>437</v>
      </c>
      <c r="B20" s="524" t="n">
        <v>26.667574</v>
      </c>
      <c r="C20" s="524" t="n">
        <v>24.321768</v>
      </c>
      <c r="D20" s="524" t="n">
        <v>24.040028</v>
      </c>
      <c r="E20" s="524" t="n">
        <v>23.55757</v>
      </c>
      <c r="F20" s="524" t="n">
        <v>26.768074</v>
      </c>
      <c r="G20" s="524" t="n">
        <v>26.492604</v>
      </c>
      <c r="H20" s="524" t="n">
        <v>29.742156</v>
      </c>
      <c r="I20" s="524" t="n">
        <v>31.428604</v>
      </c>
      <c r="J20" s="524" t="n">
        <v>27.67056</v>
      </c>
      <c r="K20" s="524" t="n">
        <v>3.76106952960926</v>
      </c>
      <c r="L20" s="14"/>
    </row>
    <row r="21" customFormat="false" ht="12" hidden="false" customHeight="true" outlineLevel="0" collapsed="false">
      <c r="A21" s="2309" t="s">
        <v>452</v>
      </c>
      <c r="B21" s="528" t="s">
        <v>41</v>
      </c>
      <c r="C21" s="528" t="s">
        <v>41</v>
      </c>
      <c r="D21" s="528" t="s">
        <v>41</v>
      </c>
      <c r="E21" s="528" t="s">
        <v>41</v>
      </c>
      <c r="F21" s="528" t="s">
        <v>41</v>
      </c>
      <c r="G21" s="528" t="s">
        <v>41</v>
      </c>
      <c r="H21" s="528" t="s">
        <v>41</v>
      </c>
      <c r="I21" s="528" t="s">
        <v>41</v>
      </c>
      <c r="J21" s="528" t="s">
        <v>41</v>
      </c>
      <c r="K21" s="524" t="n">
        <v>0</v>
      </c>
      <c r="L21" s="14"/>
    </row>
    <row r="22" customFormat="false" ht="12" hidden="false" customHeight="true" outlineLevel="0" collapsed="false">
      <c r="A22" s="2309" t="s">
        <v>460</v>
      </c>
      <c r="B22" s="679"/>
      <c r="C22" s="679"/>
      <c r="D22" s="679"/>
      <c r="E22" s="679"/>
      <c r="F22" s="679"/>
      <c r="G22" s="679"/>
      <c r="H22" s="679"/>
      <c r="I22" s="679"/>
      <c r="J22" s="679"/>
      <c r="K22" s="679"/>
      <c r="L22" s="14"/>
    </row>
    <row r="23" customFormat="false" ht="13.5" hidden="false" customHeight="true" outlineLevel="0" collapsed="false">
      <c r="A23" s="2309" t="s">
        <v>2035</v>
      </c>
      <c r="B23" s="679"/>
      <c r="C23" s="679"/>
      <c r="D23" s="679"/>
      <c r="E23" s="679"/>
      <c r="F23" s="679"/>
      <c r="G23" s="679"/>
      <c r="H23" s="679"/>
      <c r="I23" s="679"/>
      <c r="J23" s="679"/>
      <c r="K23" s="679"/>
      <c r="L23" s="14"/>
    </row>
    <row r="24" customFormat="false" ht="13.5" hidden="false" customHeight="true" outlineLevel="0" collapsed="false">
      <c r="A24" s="2309" t="s">
        <v>2036</v>
      </c>
      <c r="B24" s="679"/>
      <c r="C24" s="679"/>
      <c r="D24" s="679"/>
      <c r="E24" s="679"/>
      <c r="F24" s="679"/>
      <c r="G24" s="679"/>
      <c r="H24" s="679"/>
      <c r="I24" s="679"/>
      <c r="J24" s="679"/>
      <c r="K24" s="679"/>
      <c r="L24" s="14"/>
    </row>
    <row r="25" customFormat="false" ht="12.75" hidden="false" customHeight="true" outlineLevel="0" collapsed="false">
      <c r="A25" s="2309" t="s">
        <v>1499</v>
      </c>
      <c r="B25" s="2289" t="s">
        <v>41</v>
      </c>
      <c r="C25" s="2289" t="s">
        <v>41</v>
      </c>
      <c r="D25" s="2289" t="s">
        <v>41</v>
      </c>
      <c r="E25" s="2289" t="s">
        <v>41</v>
      </c>
      <c r="F25" s="2289" t="s">
        <v>41</v>
      </c>
      <c r="G25" s="2289" t="s">
        <v>41</v>
      </c>
      <c r="H25" s="2289" t="s">
        <v>41</v>
      </c>
      <c r="I25" s="2289" t="s">
        <v>41</v>
      </c>
      <c r="J25" s="2289" t="s">
        <v>41</v>
      </c>
      <c r="K25" s="774" t="n">
        <v>0</v>
      </c>
      <c r="L25" s="14"/>
    </row>
    <row r="26" customFormat="false" ht="12.75" hidden="false" customHeight="true" outlineLevel="0" collapsed="false">
      <c r="A26" s="2311" t="s">
        <v>2037</v>
      </c>
      <c r="B26" s="774" t="n">
        <v>0.92603</v>
      </c>
      <c r="C26" s="774" t="n">
        <v>1.15112</v>
      </c>
      <c r="D26" s="774" t="n">
        <v>1.332295</v>
      </c>
      <c r="E26" s="774" t="n">
        <v>1.32795</v>
      </c>
      <c r="F26" s="774" t="n">
        <v>1.412957</v>
      </c>
      <c r="G26" s="774" t="n">
        <v>1.411534</v>
      </c>
      <c r="H26" s="774" t="n">
        <v>1.357862</v>
      </c>
      <c r="I26" s="774" t="n">
        <v>1.305163</v>
      </c>
      <c r="J26" s="774" t="n">
        <v>1.216297</v>
      </c>
      <c r="K26" s="774" t="n">
        <v>31.3453127868428</v>
      </c>
      <c r="L26" s="14"/>
    </row>
    <row r="27" customFormat="false" ht="12" hidden="false" customHeight="true" outlineLevel="0" collapsed="false">
      <c r="A27" s="2311" t="s">
        <v>1508</v>
      </c>
      <c r="B27" s="2287" t="n">
        <v>46.5597304676545</v>
      </c>
      <c r="C27" s="2287" t="n">
        <v>46.1271418026046</v>
      </c>
      <c r="D27" s="2287" t="n">
        <v>45.5353603468559</v>
      </c>
      <c r="E27" s="2287" t="n">
        <v>44.7455069999218</v>
      </c>
      <c r="F27" s="2287" t="n">
        <v>43.6480889929274</v>
      </c>
      <c r="G27" s="2287" t="n">
        <v>42.7340007198323</v>
      </c>
      <c r="H27" s="2287" t="n">
        <v>41.9472837012913</v>
      </c>
      <c r="I27" s="2287" t="n">
        <v>41.3189682122919</v>
      </c>
      <c r="J27" s="2287" t="n">
        <v>40.8218791482971</v>
      </c>
      <c r="K27" s="2288" t="n">
        <v>-12.323635170834</v>
      </c>
      <c r="L27" s="14"/>
    </row>
    <row r="28" customFormat="false" ht="12" hidden="false" customHeight="true" outlineLevel="0" collapsed="false">
      <c r="A28" s="2309" t="s">
        <v>1509</v>
      </c>
      <c r="B28" s="679"/>
      <c r="C28" s="679"/>
      <c r="D28" s="679"/>
      <c r="E28" s="679"/>
      <c r="F28" s="679"/>
      <c r="G28" s="679"/>
      <c r="H28" s="679"/>
      <c r="I28" s="679"/>
      <c r="J28" s="679"/>
      <c r="K28" s="679"/>
      <c r="L28" s="14"/>
    </row>
    <row r="29" customFormat="false" ht="12" hidden="false" customHeight="true" outlineLevel="0" collapsed="false">
      <c r="A29" s="2309" t="s">
        <v>757</v>
      </c>
      <c r="B29" s="524" t="n">
        <v>17.8808007911027</v>
      </c>
      <c r="C29" s="524" t="n">
        <v>17.7404481054494</v>
      </c>
      <c r="D29" s="524" t="n">
        <v>17.5721885545134</v>
      </c>
      <c r="E29" s="524" t="n">
        <v>17.2508573905149</v>
      </c>
      <c r="F29" s="524" t="n">
        <v>16.8396757523864</v>
      </c>
      <c r="G29" s="524" t="n">
        <v>16.4897095210972</v>
      </c>
      <c r="H29" s="524" t="n">
        <v>16.2715312181958</v>
      </c>
      <c r="I29" s="524" t="n">
        <v>16.0940892528388</v>
      </c>
      <c r="J29" s="524" t="n">
        <v>15.9368824384717</v>
      </c>
      <c r="K29" s="524" t="n">
        <v>-10.8715396773408</v>
      </c>
      <c r="L29" s="14"/>
    </row>
    <row r="30" customFormat="false" ht="12" hidden="false" customHeight="true" outlineLevel="0" collapsed="false">
      <c r="A30" s="2309" t="s">
        <v>767</v>
      </c>
      <c r="B30" s="679"/>
      <c r="C30" s="679"/>
      <c r="D30" s="679"/>
      <c r="E30" s="679"/>
      <c r="F30" s="679"/>
      <c r="G30" s="679"/>
      <c r="H30" s="679"/>
      <c r="I30" s="679"/>
      <c r="J30" s="679"/>
      <c r="K30" s="679"/>
      <c r="L30" s="14"/>
    </row>
    <row r="31" customFormat="false" ht="12" hidden="false" customHeight="true" outlineLevel="0" collapsed="false">
      <c r="A31" s="2309" t="s">
        <v>1625</v>
      </c>
      <c r="B31" s="524" t="n">
        <v>28.3437065468839</v>
      </c>
      <c r="C31" s="524" t="n">
        <v>28.0693784394725</v>
      </c>
      <c r="D31" s="524" t="n">
        <v>27.6705283451173</v>
      </c>
      <c r="E31" s="524" t="n">
        <v>27.2029371048756</v>
      </c>
      <c r="F31" s="524" t="n">
        <v>26.5237625433269</v>
      </c>
      <c r="G31" s="524" t="n">
        <v>25.9581553961306</v>
      </c>
      <c r="H31" s="524" t="n">
        <v>25.4002410675478</v>
      </c>
      <c r="I31" s="524" t="n">
        <v>24.9565510440165</v>
      </c>
      <c r="J31" s="524" t="n">
        <v>24.6170832829937</v>
      </c>
      <c r="K31" s="524" t="n">
        <v>-13.1479743403564</v>
      </c>
      <c r="L31" s="14"/>
    </row>
    <row r="32" customFormat="false" ht="12" hidden="false" customHeight="true" outlineLevel="0" collapsed="false">
      <c r="A32" s="2309" t="s">
        <v>778</v>
      </c>
      <c r="B32" s="528" t="s">
        <v>36</v>
      </c>
      <c r="C32" s="528" t="s">
        <v>36</v>
      </c>
      <c r="D32" s="528" t="s">
        <v>36</v>
      </c>
      <c r="E32" s="528" t="s">
        <v>36</v>
      </c>
      <c r="F32" s="528" t="s">
        <v>36</v>
      </c>
      <c r="G32" s="528" t="s">
        <v>36</v>
      </c>
      <c r="H32" s="528" t="s">
        <v>36</v>
      </c>
      <c r="I32" s="528" t="s">
        <v>36</v>
      </c>
      <c r="J32" s="528" t="s">
        <v>36</v>
      </c>
      <c r="K32" s="524" t="n">
        <v>0</v>
      </c>
      <c r="L32" s="14"/>
    </row>
    <row r="33" customFormat="false" ht="12" hidden="false" customHeight="true" outlineLevel="0" collapsed="false">
      <c r="A33" s="2309" t="s">
        <v>1511</v>
      </c>
      <c r="B33" s="524" t="n">
        <v>0.335223129667991</v>
      </c>
      <c r="C33" s="524" t="n">
        <v>0.317315257682707</v>
      </c>
      <c r="D33" s="524" t="n">
        <v>0.292643447225212</v>
      </c>
      <c r="E33" s="524" t="n">
        <v>0.291712504531257</v>
      </c>
      <c r="F33" s="524" t="n">
        <v>0.284650697214067</v>
      </c>
      <c r="G33" s="524" t="n">
        <v>0.286135802604497</v>
      </c>
      <c r="H33" s="524" t="n">
        <v>0.275511415547755</v>
      </c>
      <c r="I33" s="524" t="n">
        <v>0.268327915436581</v>
      </c>
      <c r="J33" s="524" t="n">
        <v>0.267913426831706</v>
      </c>
      <c r="K33" s="524" t="n">
        <v>-20.0790747652017</v>
      </c>
      <c r="L33" s="14"/>
    </row>
    <row r="34" customFormat="false" ht="12.75" hidden="false" customHeight="true" outlineLevel="0" collapsed="false">
      <c r="A34" s="2309" t="s">
        <v>1499</v>
      </c>
      <c r="B34" s="2289" t="s">
        <v>41</v>
      </c>
      <c r="C34" s="2289" t="s">
        <v>41</v>
      </c>
      <c r="D34" s="2289" t="s">
        <v>41</v>
      </c>
      <c r="E34" s="2289" t="s">
        <v>41</v>
      </c>
      <c r="F34" s="2289" t="s">
        <v>41</v>
      </c>
      <c r="G34" s="2289" t="s">
        <v>41</v>
      </c>
      <c r="H34" s="2289" t="s">
        <v>41</v>
      </c>
      <c r="I34" s="2289" t="s">
        <v>41</v>
      </c>
      <c r="J34" s="2289" t="s">
        <v>41</v>
      </c>
      <c r="K34" s="774" t="n">
        <v>0</v>
      </c>
      <c r="L34" s="14"/>
    </row>
    <row r="35" customFormat="false" ht="12" hidden="false" customHeight="true" outlineLevel="0" collapsed="false">
      <c r="A35" s="2311" t="s">
        <v>1512</v>
      </c>
      <c r="B35" s="2287" t="n">
        <v>0.235219393619772</v>
      </c>
      <c r="C35" s="2287" t="n">
        <v>0.226590541763061</v>
      </c>
      <c r="D35" s="2287" t="n">
        <v>0.219783454758466</v>
      </c>
      <c r="E35" s="2287" t="n">
        <v>0.208334034163965</v>
      </c>
      <c r="F35" s="2287" t="n">
        <v>0.172327264227711</v>
      </c>
      <c r="G35" s="2287" t="n">
        <v>0.151624674605195</v>
      </c>
      <c r="H35" s="2287" t="n">
        <v>0.131968896545201</v>
      </c>
      <c r="I35" s="2287" t="n">
        <v>0.105844403417117</v>
      </c>
      <c r="J35" s="2287" t="n">
        <v>0.0922289144789045</v>
      </c>
      <c r="K35" s="2288" t="n">
        <v>-60.790259230074</v>
      </c>
      <c r="L35" s="14"/>
    </row>
    <row r="36" customFormat="false" ht="12.75" hidden="false" customHeight="true" outlineLevel="0" collapsed="false">
      <c r="A36" s="1700" t="s">
        <v>1043</v>
      </c>
      <c r="B36" s="524" t="n">
        <v>0.0027206279885374</v>
      </c>
      <c r="C36" s="524" t="n">
        <v>0.00203523325101709</v>
      </c>
      <c r="D36" s="524" t="n">
        <v>0.00141963287421506</v>
      </c>
      <c r="E36" s="524" t="n">
        <v>0.00782769475152024</v>
      </c>
      <c r="F36" s="524" t="n">
        <v>0.00581188979401189</v>
      </c>
      <c r="G36" s="524" t="n">
        <v>0.00283371660337509</v>
      </c>
      <c r="H36" s="524" t="n">
        <v>0.00928622663038422</v>
      </c>
      <c r="I36" s="524" t="n">
        <v>0.0112327576866021</v>
      </c>
      <c r="J36" s="524" t="n">
        <v>0.00349628833589532</v>
      </c>
      <c r="K36" s="524" t="n">
        <v>28.5103421204937</v>
      </c>
      <c r="L36" s="14"/>
    </row>
    <row r="37" customFormat="false" ht="12.75" hidden="false" customHeight="true" outlineLevel="0" collapsed="false">
      <c r="A37" s="1700" t="s">
        <v>1046</v>
      </c>
      <c r="B37" s="524" t="n">
        <v>0.209809188414211</v>
      </c>
      <c r="C37" s="524" t="n">
        <v>0.198441260717763</v>
      </c>
      <c r="D37" s="524" t="n">
        <v>0.189844596316477</v>
      </c>
      <c r="E37" s="524" t="n">
        <v>0.178055239087052</v>
      </c>
      <c r="F37" s="524" t="n">
        <v>0.148163329771967</v>
      </c>
      <c r="G37" s="524" t="n">
        <v>0.130193071799414</v>
      </c>
      <c r="H37" s="524" t="n">
        <v>0.105701780839902</v>
      </c>
      <c r="I37" s="524" t="n">
        <v>0.079776796015336</v>
      </c>
      <c r="J37" s="524" t="n">
        <v>0.0730429893825423</v>
      </c>
      <c r="K37" s="524" t="n">
        <v>-65.1859911691099</v>
      </c>
      <c r="L37" s="14"/>
    </row>
    <row r="38" customFormat="false" ht="12.75" hidden="false" customHeight="true" outlineLevel="0" collapsed="false">
      <c r="A38" s="1700" t="s">
        <v>1049</v>
      </c>
      <c r="B38" s="524" t="n">
        <v>0.00100016858111167</v>
      </c>
      <c r="C38" s="524" t="n">
        <v>0.000573035724987755</v>
      </c>
      <c r="D38" s="524" t="n">
        <v>0.000671382819553367</v>
      </c>
      <c r="E38" s="524" t="n">
        <v>0.000241919022778694</v>
      </c>
      <c r="F38" s="524" t="n">
        <v>0.000239767075002213</v>
      </c>
      <c r="G38" s="524" t="n">
        <v>0.000251912652716062</v>
      </c>
      <c r="H38" s="524" t="n">
        <v>0.000203758013448037</v>
      </c>
      <c r="I38" s="524" t="n">
        <v>0.000152309540039798</v>
      </c>
      <c r="J38" s="524" t="n">
        <v>0.000189430272838855</v>
      </c>
      <c r="K38" s="524" t="n">
        <v>-81.0601656144501</v>
      </c>
      <c r="L38" s="14"/>
    </row>
    <row r="39" customFormat="false" ht="12" hidden="false" customHeight="true" outlineLevel="0" collapsed="false">
      <c r="A39" s="1700" t="s">
        <v>1052</v>
      </c>
      <c r="B39" s="524" t="n">
        <v>0.000432838003381244</v>
      </c>
      <c r="C39" s="524" t="n">
        <v>0.000393728797617474</v>
      </c>
      <c r="D39" s="524" t="n">
        <v>0.00126095701072516</v>
      </c>
      <c r="E39" s="524" t="n">
        <v>0.000550170181397616</v>
      </c>
      <c r="F39" s="524" t="n">
        <v>0.000600815195911285</v>
      </c>
      <c r="G39" s="524" t="n">
        <v>0.00145031562522658</v>
      </c>
      <c r="H39" s="524" t="n">
        <v>0.00262210639035808</v>
      </c>
      <c r="I39" s="524" t="n">
        <v>0.000656018247309109</v>
      </c>
      <c r="J39" s="524" t="n">
        <v>0.00249057963327256</v>
      </c>
      <c r="K39" s="524" t="n">
        <v>475.406875971299</v>
      </c>
      <c r="L39" s="14"/>
    </row>
    <row r="40" customFormat="false" ht="12" hidden="false" customHeight="true" outlineLevel="0" collapsed="false">
      <c r="A40" s="1700" t="s">
        <v>1514</v>
      </c>
      <c r="B40" s="524" t="n">
        <v>0.0178841539900543</v>
      </c>
      <c r="C40" s="524" t="n">
        <v>0.0212761298827834</v>
      </c>
      <c r="D40" s="524" t="n">
        <v>0.0234339180713082</v>
      </c>
      <c r="E40" s="524" t="n">
        <v>0.0177096070864603</v>
      </c>
      <c r="F40" s="524" t="n">
        <v>0.0139129432391524</v>
      </c>
      <c r="G40" s="524" t="n">
        <v>0.0136985598141608</v>
      </c>
      <c r="H40" s="524" t="n">
        <v>0.0109232991300549</v>
      </c>
      <c r="I40" s="524" t="n">
        <v>0.0100445023521201</v>
      </c>
      <c r="J40" s="524" t="n">
        <v>0.00974718554649588</v>
      </c>
      <c r="K40" s="524" t="n">
        <v>-45.4982016375141</v>
      </c>
      <c r="L40" s="14"/>
    </row>
    <row r="41" customFormat="false" ht="13.5" hidden="false" customHeight="true" outlineLevel="0" collapsed="false">
      <c r="A41" s="1700" t="s">
        <v>1058</v>
      </c>
      <c r="B41" s="524" t="n">
        <v>0.00337241664247658</v>
      </c>
      <c r="C41" s="524" t="n">
        <v>0.00387115338889219</v>
      </c>
      <c r="D41" s="524" t="n">
        <v>0.00315296766618685</v>
      </c>
      <c r="E41" s="524" t="n">
        <v>0.00394940403475627</v>
      </c>
      <c r="F41" s="524" t="n">
        <v>0.00359851915166626</v>
      </c>
      <c r="G41" s="524" t="n">
        <v>0.00319709811030258</v>
      </c>
      <c r="H41" s="524" t="n">
        <v>0.00323172554105377</v>
      </c>
      <c r="I41" s="524" t="n">
        <v>0.00398201957570981</v>
      </c>
      <c r="J41" s="524" t="n">
        <v>0.00326244130785959</v>
      </c>
      <c r="K41" s="524" t="n">
        <v>-3.2610245493341</v>
      </c>
      <c r="L41" s="14"/>
    </row>
    <row r="42" customFormat="false" ht="12.75" hidden="false" customHeight="true" outlineLevel="0" collapsed="false">
      <c r="A42" s="2294" t="s">
        <v>1515</v>
      </c>
      <c r="B42" s="2289" t="s">
        <v>36</v>
      </c>
      <c r="C42" s="2289" t="s">
        <v>36</v>
      </c>
      <c r="D42" s="2289" t="s">
        <v>36</v>
      </c>
      <c r="E42" s="2289" t="s">
        <v>36</v>
      </c>
      <c r="F42" s="2289" t="s">
        <v>36</v>
      </c>
      <c r="G42" s="2289" t="s">
        <v>36</v>
      </c>
      <c r="H42" s="2289" t="s">
        <v>36</v>
      </c>
      <c r="I42" s="2289" t="s">
        <v>36</v>
      </c>
      <c r="J42" s="2289" t="s">
        <v>36</v>
      </c>
      <c r="K42" s="774" t="n">
        <v>0</v>
      </c>
      <c r="L42" s="14"/>
    </row>
    <row r="43" customFormat="false" ht="12" hidden="false" customHeight="true" outlineLevel="0" collapsed="false">
      <c r="A43" s="2311" t="s">
        <v>1516</v>
      </c>
      <c r="B43" s="2287" t="n">
        <v>10.3876171570784</v>
      </c>
      <c r="C43" s="2287" t="n">
        <v>10.6272143342359</v>
      </c>
      <c r="D43" s="2287" t="n">
        <v>11.0369902337625</v>
      </c>
      <c r="E43" s="2287" t="n">
        <v>11.071936927386</v>
      </c>
      <c r="F43" s="2287" t="n">
        <v>11.4990828583006</v>
      </c>
      <c r="G43" s="2287" t="n">
        <v>11.9797990528551</v>
      </c>
      <c r="H43" s="2287" t="n">
        <v>12.5420655107264</v>
      </c>
      <c r="I43" s="2287" t="n">
        <v>12.8069982701761</v>
      </c>
      <c r="J43" s="2287" t="n">
        <v>12.8216761757997</v>
      </c>
      <c r="K43" s="2288" t="n">
        <v>23.4323135124658</v>
      </c>
      <c r="L43" s="14"/>
    </row>
    <row r="44" customFormat="false" ht="12" hidden="false" customHeight="true" outlineLevel="0" collapsed="false">
      <c r="A44" s="2309" t="s">
        <v>1312</v>
      </c>
      <c r="B44" s="679"/>
      <c r="C44" s="679"/>
      <c r="D44" s="679"/>
      <c r="E44" s="679"/>
      <c r="F44" s="679"/>
      <c r="G44" s="679"/>
      <c r="H44" s="679"/>
      <c r="I44" s="679"/>
      <c r="J44" s="679"/>
      <c r="K44" s="679"/>
      <c r="L44" s="14"/>
    </row>
    <row r="45" customFormat="false" ht="12" hidden="false" customHeight="true" outlineLevel="0" collapsed="false">
      <c r="A45" s="2309" t="s">
        <v>1518</v>
      </c>
      <c r="B45" s="524" t="n">
        <v>4.1592709178992</v>
      </c>
      <c r="C45" s="524" t="n">
        <v>4.22958400680746</v>
      </c>
      <c r="D45" s="524" t="n">
        <v>4.18115139740534</v>
      </c>
      <c r="E45" s="524" t="n">
        <v>4.19301231522687</v>
      </c>
      <c r="F45" s="524" t="n">
        <v>4.07869286439887</v>
      </c>
      <c r="G45" s="524" t="n">
        <v>4.02215573666095</v>
      </c>
      <c r="H45" s="524" t="n">
        <v>4.0916778007251</v>
      </c>
      <c r="I45" s="524" t="n">
        <v>4.1250291471267</v>
      </c>
      <c r="J45" s="524" t="n">
        <v>4.0704681342227</v>
      </c>
      <c r="K45" s="524" t="n">
        <v>-2.13505649017336</v>
      </c>
      <c r="L45" s="14"/>
    </row>
    <row r="46" customFormat="false" ht="12" hidden="false" customHeight="true" outlineLevel="0" collapsed="false">
      <c r="A46" s="2309" t="s">
        <v>1519</v>
      </c>
      <c r="B46" s="524" t="n">
        <v>6.16343163917917</v>
      </c>
      <c r="C46" s="524" t="n">
        <v>6.3450025274284</v>
      </c>
      <c r="D46" s="524" t="n">
        <v>6.80176773635713</v>
      </c>
      <c r="E46" s="524" t="n">
        <v>6.82252851215912</v>
      </c>
      <c r="F46" s="524" t="n">
        <v>7.36952559390169</v>
      </c>
      <c r="G46" s="524" t="n">
        <v>7.90527141619418</v>
      </c>
      <c r="H46" s="524" t="n">
        <v>8.39655181000132</v>
      </c>
      <c r="I46" s="524" t="n">
        <v>8.6257962230494</v>
      </c>
      <c r="J46" s="524" t="n">
        <v>8.69484656157701</v>
      </c>
      <c r="K46" s="524" t="n">
        <v>41.0715177938595</v>
      </c>
      <c r="L46" s="14"/>
    </row>
    <row r="47" customFormat="false" ht="12.75" hidden="false" customHeight="true" outlineLevel="0" collapsed="false">
      <c r="A47" s="2309" t="s">
        <v>712</v>
      </c>
      <c r="B47" s="774" t="n">
        <v>0.0649146</v>
      </c>
      <c r="C47" s="774" t="n">
        <v>0.0526278</v>
      </c>
      <c r="D47" s="774" t="n">
        <v>0.0540711</v>
      </c>
      <c r="E47" s="774" t="n">
        <v>0.0563961</v>
      </c>
      <c r="F47" s="774" t="n">
        <v>0.0508644</v>
      </c>
      <c r="G47" s="774" t="n">
        <v>0.0523719</v>
      </c>
      <c r="H47" s="774" t="n">
        <v>0.0538359</v>
      </c>
      <c r="I47" s="774" t="n">
        <v>0.0561729</v>
      </c>
      <c r="J47" s="774" t="n">
        <v>0.05636148</v>
      </c>
      <c r="K47" s="774" t="n">
        <v>-13.1759573347136</v>
      </c>
      <c r="L47" s="14"/>
    </row>
    <row r="48" customFormat="false" ht="12.75" hidden="false" customHeight="true" outlineLevel="0" collapsed="false">
      <c r="A48" s="2316" t="s">
        <v>2040</v>
      </c>
      <c r="B48" s="2287" t="s">
        <v>198</v>
      </c>
      <c r="C48" s="2287" t="s">
        <v>198</v>
      </c>
      <c r="D48" s="2287" t="s">
        <v>198</v>
      </c>
      <c r="E48" s="2287" t="s">
        <v>198</v>
      </c>
      <c r="F48" s="2287" t="s">
        <v>198</v>
      </c>
      <c r="G48" s="2287" t="s">
        <v>198</v>
      </c>
      <c r="H48" s="2287" t="s">
        <v>198</v>
      </c>
      <c r="I48" s="2287" t="s">
        <v>198</v>
      </c>
      <c r="J48" s="2287" t="s">
        <v>198</v>
      </c>
      <c r="K48" s="2288" t="n">
        <v>0</v>
      </c>
      <c r="L48" s="14"/>
    </row>
    <row r="49" customFormat="false" ht="12.75" hidden="false" customHeight="true" outlineLevel="0" collapsed="false">
      <c r="A49" s="351"/>
      <c r="B49" s="2289"/>
      <c r="C49" s="2289"/>
      <c r="D49" s="2289"/>
      <c r="E49" s="2289"/>
      <c r="F49" s="2289"/>
      <c r="G49" s="2289"/>
      <c r="H49" s="2289"/>
      <c r="I49" s="2289"/>
      <c r="J49" s="2289"/>
      <c r="K49" s="2289"/>
      <c r="L49" s="14"/>
    </row>
    <row r="50" customFormat="false" ht="12" hidden="false" customHeight="true" outlineLevel="0" collapsed="false">
      <c r="A50" s="2311" t="s">
        <v>1737</v>
      </c>
      <c r="B50" s="679"/>
      <c r="C50" s="679"/>
      <c r="D50" s="679"/>
      <c r="E50" s="679"/>
      <c r="F50" s="679"/>
      <c r="G50" s="679"/>
      <c r="H50" s="679"/>
      <c r="I50" s="679"/>
      <c r="J50" s="679"/>
      <c r="K50" s="679"/>
      <c r="L50" s="14"/>
    </row>
    <row r="51" customFormat="false" ht="12" hidden="false" customHeight="true" outlineLevel="0" collapsed="false">
      <c r="A51" s="2303" t="s">
        <v>68</v>
      </c>
      <c r="B51" s="2287" t="n">
        <v>0.88940142471</v>
      </c>
      <c r="C51" s="2287" t="n">
        <v>0.93849758057</v>
      </c>
      <c r="D51" s="2287" t="n">
        <v>0.95091301752</v>
      </c>
      <c r="E51" s="2287" t="n">
        <v>1.00181368505</v>
      </c>
      <c r="F51" s="2287" t="n">
        <v>1.04546176708</v>
      </c>
      <c r="G51" s="2287" t="n">
        <v>1.03449125495</v>
      </c>
      <c r="H51" s="2287" t="n">
        <v>0.92056911126</v>
      </c>
      <c r="I51" s="2287" t="n">
        <v>1.04279863321</v>
      </c>
      <c r="J51" s="2287" t="n">
        <v>1.09887513403</v>
      </c>
      <c r="K51" s="2288" t="n">
        <v>23.5522120271284</v>
      </c>
      <c r="L51" s="14"/>
    </row>
    <row r="52" customFormat="false" ht="12" hidden="false" customHeight="true" outlineLevel="0" collapsed="false">
      <c r="A52" s="2310" t="s">
        <v>69</v>
      </c>
      <c r="B52" s="524" t="n">
        <v>0.420759222</v>
      </c>
      <c r="C52" s="524" t="n">
        <v>0.444040896</v>
      </c>
      <c r="D52" s="524" t="n">
        <v>0.45353607</v>
      </c>
      <c r="E52" s="524" t="n">
        <v>0.442033254</v>
      </c>
      <c r="F52" s="524" t="n">
        <v>0.478569078</v>
      </c>
      <c r="G52" s="524" t="n">
        <v>0.515316672</v>
      </c>
      <c r="H52" s="524" t="n">
        <v>0.588324594</v>
      </c>
      <c r="I52" s="524" t="n">
        <v>0.610415052</v>
      </c>
      <c r="J52" s="524" t="n">
        <v>0.638079546</v>
      </c>
      <c r="K52" s="524" t="n">
        <v>51.6495688358317</v>
      </c>
      <c r="L52" s="14"/>
    </row>
    <row r="53" customFormat="false" ht="12" hidden="false" customHeight="true" outlineLevel="0" collapsed="false">
      <c r="A53" s="2310" t="s">
        <v>70</v>
      </c>
      <c r="B53" s="524" t="n">
        <v>0.46864220271</v>
      </c>
      <c r="C53" s="524" t="n">
        <v>0.49445668457</v>
      </c>
      <c r="D53" s="524" t="n">
        <v>0.49737694752</v>
      </c>
      <c r="E53" s="524" t="n">
        <v>0.55978043105</v>
      </c>
      <c r="F53" s="524" t="n">
        <v>0.56689268908</v>
      </c>
      <c r="G53" s="524" t="n">
        <v>0.51917458295</v>
      </c>
      <c r="H53" s="524" t="n">
        <v>0.33224451726</v>
      </c>
      <c r="I53" s="524" t="n">
        <v>0.43238358121</v>
      </c>
      <c r="J53" s="524" t="n">
        <v>0.46079558803</v>
      </c>
      <c r="K53" s="524" t="n">
        <v>-1.67432950652453</v>
      </c>
      <c r="L53" s="14"/>
    </row>
    <row r="54" customFormat="false" ht="12" hidden="false" customHeight="true" outlineLevel="0" collapsed="false">
      <c r="A54" s="2303" t="s">
        <v>71</v>
      </c>
      <c r="B54" s="18" t="s">
        <v>41</v>
      </c>
      <c r="C54" s="18" t="s">
        <v>41</v>
      </c>
      <c r="D54" s="18" t="s">
        <v>41</v>
      </c>
      <c r="E54" s="18" t="s">
        <v>41</v>
      </c>
      <c r="F54" s="18" t="s">
        <v>41</v>
      </c>
      <c r="G54" s="18" t="s">
        <v>41</v>
      </c>
      <c r="H54" s="18" t="s">
        <v>41</v>
      </c>
      <c r="I54" s="18" t="s">
        <v>41</v>
      </c>
      <c r="J54" s="18" t="s">
        <v>41</v>
      </c>
      <c r="K54" s="410" t="n">
        <v>0</v>
      </c>
      <c r="L54" s="14"/>
    </row>
    <row r="55" customFormat="false" ht="14.25" hidden="false" customHeight="true" outlineLevel="0" collapsed="false">
      <c r="A55" s="2318" t="s">
        <v>72</v>
      </c>
      <c r="B55" s="679"/>
      <c r="C55" s="679"/>
      <c r="D55" s="679"/>
      <c r="E55" s="679"/>
      <c r="F55" s="679"/>
      <c r="G55" s="679"/>
      <c r="H55" s="679"/>
      <c r="I55" s="679"/>
      <c r="J55" s="679"/>
      <c r="K55" s="679"/>
      <c r="L55" s="14"/>
    </row>
    <row r="56" customFormat="false" ht="12" hidden="false" customHeight="true" outlineLevel="0" collapsed="false">
      <c r="B56" s="29"/>
      <c r="C56" s="29"/>
    </row>
    <row r="57" customFormat="false" ht="12" hidden="false" customHeight="true" outlineLevel="0" collapsed="false">
      <c r="A57" s="108" t="s">
        <v>204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0" min="2" style="1" width="15.27"/>
    <col collapsed="false" customWidth="true" hidden="false" outlineLevel="0" max="11" min="11" style="1" width="15.99"/>
    <col collapsed="false" customWidth="true" hidden="false" outlineLevel="0" max="12" min="12" style="1" width="1.27"/>
    <col collapsed="false" customWidth="true" hidden="false" outlineLevel="0" max="13" min="13" style="1" width="15.56"/>
    <col collapsed="false" customWidth="true" hidden="false" outlineLevel="0" max="14" min="14" style="1" width="8.99"/>
    <col collapsed="false" customWidth="true" hidden="false" outlineLevel="0" max="16" min="15" style="1" width="9.13"/>
    <col collapsed="false" customWidth="true" hidden="false" outlineLevel="0" max="17" min="17" style="1" width="9.57"/>
    <col collapsed="false" customWidth="true" hidden="false" outlineLevel="0" max="20" min="18" style="1" width="8.7"/>
    <col collapsed="false" customWidth="true" hidden="false" outlineLevel="0" max="21" min="21" style="1" width="8.57"/>
    <col collapsed="false" customWidth="true" hidden="false" outlineLevel="0" max="22" min="22" style="1" width="8.7"/>
    <col collapsed="false" customWidth="true" hidden="false" outlineLevel="0" max="23" min="23" style="1" width="8.57"/>
    <col collapsed="false" customWidth="true" hidden="false" outlineLevel="0" max="24" min="24" style="1" width="9.57"/>
    <col collapsed="false" customWidth="true" hidden="false" outlineLevel="0" max="25" min="25" style="1" width="8.7"/>
    <col collapsed="false" customWidth="true" hidden="false" outlineLevel="0" max="26" min="26" style="1" width="9.13"/>
    <col collapsed="false" customWidth="true" hidden="false" outlineLevel="0" max="27" min="27" style="1" width="8.7"/>
    <col collapsed="false" customWidth="true" hidden="false" outlineLevel="0" max="28" min="28" style="1" width="9.7"/>
    <col collapsed="false" customWidth="true" hidden="false" outlineLevel="0" max="29" min="29" style="1" width="8.7"/>
    <col collapsed="false" customWidth="true" hidden="false" outlineLevel="0" max="30" min="30" style="1" width="9.84"/>
    <col collapsed="false" customWidth="true" hidden="false" outlineLevel="0" max="31" min="31" style="1" width="8.99"/>
    <col collapsed="false" customWidth="true" hidden="false" outlineLevel="0" max="32" min="32" style="1" width="9.13"/>
    <col collapsed="false" customWidth="true" hidden="false" outlineLevel="0" max="33" min="33" style="1" width="8.57"/>
    <col collapsed="false" customWidth="false" hidden="false" outlineLevel="0" max="257" min="34" style="1" width="7.99"/>
  </cols>
  <sheetData>
    <row r="1" customFormat="false" ht="17.25" hidden="false" customHeight="true" outlineLevel="0" collapsed="false">
      <c r="A1" s="658" t="s">
        <v>2052</v>
      </c>
      <c r="C1" s="111" t="s">
        <v>1</v>
      </c>
    </row>
    <row r="2" customFormat="false" ht="15.75" hidden="false" customHeight="true" outlineLevel="0" collapsed="false">
      <c r="A2" s="658" t="s">
        <v>2053</v>
      </c>
      <c r="C2" s="111" t="s">
        <v>3</v>
      </c>
    </row>
    <row r="3" customFormat="false" ht="12.75" hidden="false" customHeight="true" outlineLevel="0" collapsed="false">
      <c r="C3" s="111" t="s">
        <v>4</v>
      </c>
    </row>
    <row r="4" customFormat="false" ht="13.5" hidden="false" customHeight="true" outlineLevel="0" collapsed="false">
      <c r="C4" s="1050"/>
    </row>
    <row r="5" customFormat="false" ht="36" hidden="false" customHeight="true" outlineLevel="0" collapsed="false">
      <c r="A5" s="2323" t="s">
        <v>5</v>
      </c>
      <c r="B5" s="2324" t="s">
        <v>2023</v>
      </c>
      <c r="C5" s="2324" t="s">
        <v>2024</v>
      </c>
      <c r="D5" s="2324" t="s">
        <v>2025</v>
      </c>
      <c r="E5" s="2324" t="s">
        <v>2026</v>
      </c>
      <c r="F5" s="2324" t="s">
        <v>2027</v>
      </c>
      <c r="G5" s="2324" t="s">
        <v>2028</v>
      </c>
      <c r="H5" s="2324" t="s">
        <v>2029</v>
      </c>
      <c r="I5" s="2324" t="s">
        <v>2030</v>
      </c>
      <c r="J5" s="2324" t="s">
        <v>2031</v>
      </c>
      <c r="K5" s="2325" t="s">
        <v>2032</v>
      </c>
      <c r="L5" s="14"/>
    </row>
    <row r="6" customFormat="false" ht="27" hidden="false" customHeight="true" outlineLevel="0" collapsed="false">
      <c r="A6" s="2323"/>
      <c r="B6" s="2326" t="s">
        <v>13</v>
      </c>
      <c r="C6" s="2326" t="s">
        <v>13</v>
      </c>
      <c r="D6" s="2326" t="s">
        <v>13</v>
      </c>
      <c r="E6" s="2326" t="s">
        <v>13</v>
      </c>
      <c r="F6" s="2326" t="s">
        <v>13</v>
      </c>
      <c r="G6" s="2326" t="s">
        <v>13</v>
      </c>
      <c r="H6" s="2326" t="s">
        <v>13</v>
      </c>
      <c r="I6" s="2326" t="s">
        <v>13</v>
      </c>
      <c r="J6" s="2326" t="s">
        <v>13</v>
      </c>
      <c r="K6" s="2327" t="s">
        <v>1347</v>
      </c>
      <c r="L6" s="14"/>
    </row>
    <row r="7" customFormat="false" ht="19.5" hidden="false" customHeight="true" outlineLevel="0" collapsed="false">
      <c r="A7" s="2328" t="s">
        <v>2054</v>
      </c>
      <c r="B7" s="2329" t="n">
        <v>17930</v>
      </c>
      <c r="C7" s="2329" t="n">
        <v>18070</v>
      </c>
      <c r="D7" s="2329" t="n">
        <v>19750</v>
      </c>
      <c r="E7" s="2329" t="n">
        <v>21310</v>
      </c>
      <c r="F7" s="2329" t="n">
        <v>28840</v>
      </c>
      <c r="G7" s="2329" t="n">
        <v>20211.8027929016</v>
      </c>
      <c r="H7" s="2329" t="n">
        <v>19844.3723365236</v>
      </c>
      <c r="I7" s="2329" t="n">
        <v>19808.4542151124</v>
      </c>
      <c r="J7" s="2329" t="n">
        <v>19293.1184123202</v>
      </c>
      <c r="K7" s="2330" t="n">
        <v>7.60244513285109</v>
      </c>
      <c r="L7" s="14"/>
    </row>
    <row r="8" customFormat="false" ht="15" hidden="false" customHeight="true" outlineLevel="0" collapsed="false">
      <c r="A8" s="2331" t="s">
        <v>540</v>
      </c>
      <c r="B8" s="343" t="s">
        <v>445</v>
      </c>
      <c r="C8" s="343" t="s">
        <v>445</v>
      </c>
      <c r="D8" s="343" t="s">
        <v>445</v>
      </c>
      <c r="E8" s="343" t="s">
        <v>445</v>
      </c>
      <c r="F8" s="343" t="s">
        <v>445</v>
      </c>
      <c r="G8" s="343" t="n">
        <v>1.46742729820513</v>
      </c>
      <c r="H8" s="343" t="n">
        <v>1.35094300179487</v>
      </c>
      <c r="I8" s="343" t="n">
        <v>1.2737076342735</v>
      </c>
      <c r="J8" s="343" t="n">
        <v>1.19575573623932</v>
      </c>
      <c r="K8" s="2332" t="n">
        <v>100</v>
      </c>
      <c r="L8" s="14"/>
    </row>
    <row r="9" customFormat="false" ht="15" hidden="false" customHeight="true" outlineLevel="0" collapsed="false">
      <c r="A9" s="2331" t="s">
        <v>541</v>
      </c>
      <c r="B9" s="343" t="s">
        <v>445</v>
      </c>
      <c r="C9" s="343" t="s">
        <v>445</v>
      </c>
      <c r="D9" s="343" t="s">
        <v>445</v>
      </c>
      <c r="E9" s="343" t="s">
        <v>445</v>
      </c>
      <c r="F9" s="343" t="s">
        <v>445</v>
      </c>
      <c r="G9" s="343" t="s">
        <v>567</v>
      </c>
      <c r="H9" s="343" t="s">
        <v>567</v>
      </c>
      <c r="I9" s="343" t="s">
        <v>567</v>
      </c>
      <c r="J9" s="343" t="n">
        <v>0.00160336985456332</v>
      </c>
      <c r="K9" s="2332" t="n">
        <v>100</v>
      </c>
      <c r="L9" s="14"/>
    </row>
    <row r="10" customFormat="false" ht="15" hidden="false" customHeight="true" outlineLevel="0" collapsed="false">
      <c r="A10" s="2331" t="s">
        <v>542</v>
      </c>
      <c r="B10" s="343" t="s">
        <v>445</v>
      </c>
      <c r="C10" s="343" t="s">
        <v>445</v>
      </c>
      <c r="D10" s="343" t="s">
        <v>445</v>
      </c>
      <c r="E10" s="343" t="s">
        <v>445</v>
      </c>
      <c r="F10" s="343" t="s">
        <v>445</v>
      </c>
      <c r="G10" s="343" t="s">
        <v>567</v>
      </c>
      <c r="H10" s="343" t="s">
        <v>567</v>
      </c>
      <c r="I10" s="343" t="s">
        <v>567</v>
      </c>
      <c r="J10" s="343" t="s">
        <v>567</v>
      </c>
      <c r="K10" s="2332" t="n">
        <v>0</v>
      </c>
      <c r="L10" s="14"/>
    </row>
    <row r="11" customFormat="false" ht="15" hidden="false" customHeight="true" outlineLevel="0" collapsed="false">
      <c r="A11" s="2331" t="s">
        <v>543</v>
      </c>
      <c r="B11" s="343" t="s">
        <v>445</v>
      </c>
      <c r="C11" s="343" t="s">
        <v>445</v>
      </c>
      <c r="D11" s="343" t="s">
        <v>445</v>
      </c>
      <c r="E11" s="343" t="s">
        <v>445</v>
      </c>
      <c r="F11" s="343" t="s">
        <v>445</v>
      </c>
      <c r="G11" s="343" t="s">
        <v>567</v>
      </c>
      <c r="H11" s="343" t="s">
        <v>567</v>
      </c>
      <c r="I11" s="343" t="s">
        <v>567</v>
      </c>
      <c r="J11" s="343" t="s">
        <v>567</v>
      </c>
      <c r="K11" s="2332" t="n">
        <v>0</v>
      </c>
      <c r="L11" s="14"/>
    </row>
    <row r="12" customFormat="false" ht="15" hidden="false" customHeight="true" outlineLevel="0" collapsed="false">
      <c r="A12" s="2331" t="s">
        <v>544</v>
      </c>
      <c r="B12" s="343" t="s">
        <v>445</v>
      </c>
      <c r="C12" s="343" t="s">
        <v>445</v>
      </c>
      <c r="D12" s="343" t="s">
        <v>445</v>
      </c>
      <c r="E12" s="343" t="s">
        <v>445</v>
      </c>
      <c r="F12" s="343" t="s">
        <v>445</v>
      </c>
      <c r="G12" s="343" t="s">
        <v>567</v>
      </c>
      <c r="H12" s="343" t="s">
        <v>567</v>
      </c>
      <c r="I12" s="343" t="s">
        <v>567</v>
      </c>
      <c r="J12" s="343" t="n">
        <v>0.00160336985456332</v>
      </c>
      <c r="K12" s="2332" t="n">
        <v>100</v>
      </c>
      <c r="L12" s="14"/>
    </row>
    <row r="13" customFormat="false" ht="15" hidden="false" customHeight="true" outlineLevel="0" collapsed="false">
      <c r="A13" s="2331" t="s">
        <v>545</v>
      </c>
      <c r="B13" s="343" t="s">
        <v>445</v>
      </c>
      <c r="C13" s="343" t="s">
        <v>445</v>
      </c>
      <c r="D13" s="343" t="s">
        <v>445</v>
      </c>
      <c r="E13" s="343" t="s">
        <v>445</v>
      </c>
      <c r="F13" s="343" t="s">
        <v>445</v>
      </c>
      <c r="G13" s="343" t="s">
        <v>567</v>
      </c>
      <c r="H13" s="343" t="s">
        <v>567</v>
      </c>
      <c r="I13" s="343" t="s">
        <v>567</v>
      </c>
      <c r="J13" s="343" t="s">
        <v>567</v>
      </c>
      <c r="K13" s="2332" t="n">
        <v>0</v>
      </c>
      <c r="L13" s="14"/>
    </row>
    <row r="14" customFormat="false" ht="15" hidden="false" customHeight="true" outlineLevel="0" collapsed="false">
      <c r="A14" s="2331" t="s">
        <v>546</v>
      </c>
      <c r="B14" s="343" t="s">
        <v>445</v>
      </c>
      <c r="C14" s="343" t="s">
        <v>445</v>
      </c>
      <c r="D14" s="343" t="s">
        <v>445</v>
      </c>
      <c r="E14" s="343" t="s">
        <v>445</v>
      </c>
      <c r="F14" s="343" t="s">
        <v>445</v>
      </c>
      <c r="G14" s="343" t="n">
        <v>2.00978656771111</v>
      </c>
      <c r="H14" s="343" t="n">
        <v>2.78912045698</v>
      </c>
      <c r="I14" s="343" t="n">
        <v>3.48942097179975</v>
      </c>
      <c r="J14" s="343" t="n">
        <v>3.86936923538358</v>
      </c>
      <c r="K14" s="2332" t="n">
        <v>100</v>
      </c>
      <c r="L14" s="14"/>
    </row>
    <row r="15" customFormat="false" ht="15" hidden="false" customHeight="true" outlineLevel="0" collapsed="false">
      <c r="A15" s="2331" t="s">
        <v>547</v>
      </c>
      <c r="B15" s="343" t="s">
        <v>445</v>
      </c>
      <c r="C15" s="343" t="s">
        <v>445</v>
      </c>
      <c r="D15" s="343" t="s">
        <v>445</v>
      </c>
      <c r="E15" s="343" t="s">
        <v>445</v>
      </c>
      <c r="F15" s="343" t="s">
        <v>445</v>
      </c>
      <c r="G15" s="343" t="n">
        <v>0.014</v>
      </c>
      <c r="H15" s="343" t="n">
        <v>0.013</v>
      </c>
      <c r="I15" s="343" t="n">
        <v>0.004</v>
      </c>
      <c r="J15" s="343" t="s">
        <v>567</v>
      </c>
      <c r="K15" s="2332" t="n">
        <v>0</v>
      </c>
      <c r="L15" s="14"/>
    </row>
    <row r="16" customFormat="false" ht="15" hidden="false" customHeight="true" outlineLevel="0" collapsed="false">
      <c r="A16" s="2331" t="s">
        <v>548</v>
      </c>
      <c r="B16" s="343" t="s">
        <v>445</v>
      </c>
      <c r="C16" s="343" t="s">
        <v>445</v>
      </c>
      <c r="D16" s="343" t="s">
        <v>445</v>
      </c>
      <c r="E16" s="343" t="s">
        <v>445</v>
      </c>
      <c r="F16" s="343" t="s">
        <v>445</v>
      </c>
      <c r="G16" s="343" t="s">
        <v>567</v>
      </c>
      <c r="H16" s="343" t="s">
        <v>567</v>
      </c>
      <c r="I16" s="343" t="s">
        <v>567</v>
      </c>
      <c r="J16" s="343" t="s">
        <v>567</v>
      </c>
      <c r="K16" s="2332" t="n">
        <v>0</v>
      </c>
      <c r="L16" s="14"/>
    </row>
    <row r="17" customFormat="false" ht="15" hidden="false" customHeight="true" outlineLevel="0" collapsed="false">
      <c r="A17" s="2331" t="s">
        <v>549</v>
      </c>
      <c r="B17" s="343" t="s">
        <v>445</v>
      </c>
      <c r="C17" s="343" t="s">
        <v>445</v>
      </c>
      <c r="D17" s="343" t="s">
        <v>445</v>
      </c>
      <c r="E17" s="343" t="s">
        <v>445</v>
      </c>
      <c r="F17" s="343" t="s">
        <v>445</v>
      </c>
      <c r="G17" s="343" t="s">
        <v>567</v>
      </c>
      <c r="H17" s="343" t="s">
        <v>567</v>
      </c>
      <c r="I17" s="343" t="s">
        <v>567</v>
      </c>
      <c r="J17" s="343" t="s">
        <v>567</v>
      </c>
      <c r="K17" s="2332" t="n">
        <v>0</v>
      </c>
      <c r="L17" s="14"/>
    </row>
    <row r="18" customFormat="false" ht="15" hidden="false" customHeight="true" outlineLevel="0" collapsed="false">
      <c r="A18" s="2331" t="s">
        <v>550</v>
      </c>
      <c r="B18" s="343" t="s">
        <v>445</v>
      </c>
      <c r="C18" s="343" t="s">
        <v>445</v>
      </c>
      <c r="D18" s="343" t="s">
        <v>445</v>
      </c>
      <c r="E18" s="343" t="s">
        <v>445</v>
      </c>
      <c r="F18" s="343" t="s">
        <v>445</v>
      </c>
      <c r="G18" s="343" t="s">
        <v>567</v>
      </c>
      <c r="H18" s="343" t="s">
        <v>567</v>
      </c>
      <c r="I18" s="343" t="s">
        <v>567</v>
      </c>
      <c r="J18" s="343" t="s">
        <v>567</v>
      </c>
      <c r="K18" s="2332" t="n">
        <v>0</v>
      </c>
      <c r="L18" s="14"/>
    </row>
    <row r="19" customFormat="false" ht="15" hidden="false" customHeight="true" outlineLevel="0" collapsed="false">
      <c r="A19" s="2333" t="s">
        <v>551</v>
      </c>
      <c r="B19" s="18" t="s">
        <v>445</v>
      </c>
      <c r="C19" s="18" t="s">
        <v>445</v>
      </c>
      <c r="D19" s="18" t="s">
        <v>445</v>
      </c>
      <c r="E19" s="18" t="s">
        <v>445</v>
      </c>
      <c r="F19" s="18" t="s">
        <v>445</v>
      </c>
      <c r="G19" s="18" t="s">
        <v>567</v>
      </c>
      <c r="H19" s="18" t="s">
        <v>567</v>
      </c>
      <c r="I19" s="18" t="s">
        <v>567</v>
      </c>
      <c r="J19" s="18" t="s">
        <v>567</v>
      </c>
      <c r="K19" s="410" t="n">
        <v>0</v>
      </c>
      <c r="L19" s="14"/>
    </row>
    <row r="20" customFormat="false" ht="15" hidden="false" customHeight="true" outlineLevel="0" collapsed="false">
      <c r="A20" s="2334" t="s">
        <v>552</v>
      </c>
      <c r="B20" s="22" t="s">
        <v>445</v>
      </c>
      <c r="C20" s="22" t="s">
        <v>445</v>
      </c>
      <c r="D20" s="22" t="s">
        <v>445</v>
      </c>
      <c r="E20" s="22" t="s">
        <v>445</v>
      </c>
      <c r="F20" s="22" t="s">
        <v>445</v>
      </c>
      <c r="G20" s="22" t="s">
        <v>567</v>
      </c>
      <c r="H20" s="22" t="s">
        <v>567</v>
      </c>
      <c r="I20" s="22" t="s">
        <v>567</v>
      </c>
      <c r="J20" s="22" t="s">
        <v>567</v>
      </c>
      <c r="K20" s="413" t="n">
        <v>0</v>
      </c>
      <c r="L20" s="14"/>
    </row>
    <row r="21" customFormat="false" ht="18.75" hidden="false" customHeight="true" outlineLevel="0" collapsed="false">
      <c r="A21" s="2335" t="s">
        <v>2055</v>
      </c>
      <c r="B21" s="18" t="s">
        <v>445</v>
      </c>
      <c r="C21" s="18" t="s">
        <v>445</v>
      </c>
      <c r="D21" s="18" t="s">
        <v>445</v>
      </c>
      <c r="E21" s="18" t="s">
        <v>445</v>
      </c>
      <c r="F21" s="18" t="s">
        <v>445</v>
      </c>
      <c r="G21" s="18" t="n">
        <v>428.220865877171</v>
      </c>
      <c r="H21" s="18" t="n">
        <v>410.662621449607</v>
      </c>
      <c r="I21" s="18" t="n">
        <v>369.267630772763</v>
      </c>
      <c r="J21" s="18" t="n">
        <v>267.064666323265</v>
      </c>
      <c r="K21" s="410" t="n">
        <v>100</v>
      </c>
      <c r="L21" s="14"/>
    </row>
    <row r="22" customFormat="false" ht="15.75" hidden="false" customHeight="true" outlineLevel="0" collapsed="false">
      <c r="A22" s="2336"/>
      <c r="B22" s="2337"/>
      <c r="C22" s="2337"/>
      <c r="D22" s="2337"/>
      <c r="E22" s="2337"/>
      <c r="F22" s="2337"/>
      <c r="G22" s="2337"/>
      <c r="H22" s="2337"/>
      <c r="I22" s="2337"/>
      <c r="J22" s="2337"/>
      <c r="K22" s="2338"/>
      <c r="L22" s="14"/>
    </row>
    <row r="23" customFormat="false" ht="18.75" hidden="false" customHeight="true" outlineLevel="0" collapsed="false">
      <c r="A23" s="2339" t="s">
        <v>2056</v>
      </c>
      <c r="B23" s="2297" t="n">
        <v>5670</v>
      </c>
      <c r="C23" s="2297" t="n">
        <v>6370</v>
      </c>
      <c r="D23" s="2297" t="n">
        <v>6370</v>
      </c>
      <c r="E23" s="2297" t="n">
        <v>8859.99999999999</v>
      </c>
      <c r="F23" s="2297" t="n">
        <v>12274</v>
      </c>
      <c r="G23" s="2297" t="n">
        <v>14045.9304838948</v>
      </c>
      <c r="H23" s="2297" t="n">
        <v>14461.8607153898</v>
      </c>
      <c r="I23" s="2297" t="n">
        <v>15489.6339457527</v>
      </c>
      <c r="J23" s="2297" t="n">
        <v>12581.0614946577</v>
      </c>
      <c r="K23" s="2298" t="n">
        <v>121.888209782323</v>
      </c>
      <c r="L23" s="14"/>
    </row>
    <row r="24" customFormat="false" ht="16.5" hidden="false" customHeight="true" outlineLevel="0" collapsed="false">
      <c r="A24" s="2331" t="s">
        <v>2057</v>
      </c>
      <c r="B24" s="343" t="s">
        <v>445</v>
      </c>
      <c r="C24" s="343" t="s">
        <v>445</v>
      </c>
      <c r="D24" s="343" t="s">
        <v>445</v>
      </c>
      <c r="E24" s="343" t="s">
        <v>445</v>
      </c>
      <c r="F24" s="343" t="s">
        <v>445</v>
      </c>
      <c r="G24" s="343" t="n">
        <v>0.009397196</v>
      </c>
      <c r="H24" s="343" t="n">
        <v>0.008891366</v>
      </c>
      <c r="I24" s="343" t="n">
        <v>0.00802032</v>
      </c>
      <c r="J24" s="343" t="n">
        <v>0.006664935</v>
      </c>
      <c r="K24" s="2332" t="n">
        <v>100</v>
      </c>
      <c r="L24" s="14"/>
    </row>
    <row r="25" customFormat="false" ht="16.5" hidden="false" customHeight="true" outlineLevel="0" collapsed="false">
      <c r="A25" s="2333" t="s">
        <v>2058</v>
      </c>
      <c r="B25" s="18" t="s">
        <v>445</v>
      </c>
      <c r="C25" s="18" t="s">
        <v>445</v>
      </c>
      <c r="D25" s="18" t="s">
        <v>445</v>
      </c>
      <c r="E25" s="18" t="s">
        <v>445</v>
      </c>
      <c r="F25" s="18" t="s">
        <v>445</v>
      </c>
      <c r="G25" s="18" t="n">
        <v>0.0009397196</v>
      </c>
      <c r="H25" s="18" t="n">
        <v>0.0008891366</v>
      </c>
      <c r="I25" s="18" t="n">
        <v>0.000802032</v>
      </c>
      <c r="J25" s="18" t="n">
        <v>0.0006664935</v>
      </c>
      <c r="K25" s="410" t="n">
        <v>100</v>
      </c>
      <c r="L25" s="14"/>
    </row>
    <row r="26" customFormat="false" ht="16.5" hidden="false" customHeight="true" outlineLevel="0" collapsed="false">
      <c r="A26" s="2333" t="s">
        <v>2059</v>
      </c>
      <c r="B26" s="18" t="s">
        <v>445</v>
      </c>
      <c r="C26" s="18" t="s">
        <v>445</v>
      </c>
      <c r="D26" s="18" t="s">
        <v>445</v>
      </c>
      <c r="E26" s="18" t="s">
        <v>445</v>
      </c>
      <c r="F26" s="18" t="s">
        <v>445</v>
      </c>
      <c r="G26" s="18" t="s">
        <v>567</v>
      </c>
      <c r="H26" s="18" t="s">
        <v>567</v>
      </c>
      <c r="I26" s="18" t="s">
        <v>567</v>
      </c>
      <c r="J26" s="18" t="s">
        <v>567</v>
      </c>
      <c r="K26" s="410" t="n">
        <v>0</v>
      </c>
      <c r="L26" s="14"/>
    </row>
    <row r="27" customFormat="false" ht="16.5" hidden="false" customHeight="true" outlineLevel="0" collapsed="false">
      <c r="A27" s="2333" t="s">
        <v>2060</v>
      </c>
      <c r="B27" s="18" t="s">
        <v>445</v>
      </c>
      <c r="C27" s="18" t="s">
        <v>445</v>
      </c>
      <c r="D27" s="18" t="s">
        <v>445</v>
      </c>
      <c r="E27" s="18" t="s">
        <v>445</v>
      </c>
      <c r="F27" s="18" t="s">
        <v>445</v>
      </c>
      <c r="G27" s="18" t="s">
        <v>567</v>
      </c>
      <c r="H27" s="18" t="s">
        <v>567</v>
      </c>
      <c r="I27" s="18" t="s">
        <v>567</v>
      </c>
      <c r="J27" s="18" t="s">
        <v>567</v>
      </c>
      <c r="K27" s="410" t="n">
        <v>0</v>
      </c>
      <c r="L27" s="14"/>
    </row>
    <row r="28" customFormat="false" ht="16.5" hidden="false" customHeight="true" outlineLevel="0" collapsed="false">
      <c r="A28" s="2333" t="s">
        <v>2061</v>
      </c>
      <c r="B28" s="18" t="s">
        <v>445</v>
      </c>
      <c r="C28" s="18" t="s">
        <v>445</v>
      </c>
      <c r="D28" s="18" t="s">
        <v>445</v>
      </c>
      <c r="E28" s="18" t="s">
        <v>445</v>
      </c>
      <c r="F28" s="18" t="s">
        <v>445</v>
      </c>
      <c r="G28" s="18" t="s">
        <v>567</v>
      </c>
      <c r="H28" s="18" t="s">
        <v>567</v>
      </c>
      <c r="I28" s="18" t="s">
        <v>567</v>
      </c>
      <c r="J28" s="18" t="s">
        <v>567</v>
      </c>
      <c r="K28" s="410" t="n">
        <v>0</v>
      </c>
      <c r="L28" s="14"/>
    </row>
    <row r="29" customFormat="false" ht="16.5" hidden="false" customHeight="true" outlineLevel="0" collapsed="false">
      <c r="A29" s="2333" t="s">
        <v>2062</v>
      </c>
      <c r="B29" s="18" t="s">
        <v>445</v>
      </c>
      <c r="C29" s="18" t="s">
        <v>445</v>
      </c>
      <c r="D29" s="18" t="s">
        <v>445</v>
      </c>
      <c r="E29" s="18" t="s">
        <v>445</v>
      </c>
      <c r="F29" s="18" t="s">
        <v>445</v>
      </c>
      <c r="G29" s="18" t="s">
        <v>567</v>
      </c>
      <c r="H29" s="18" t="s">
        <v>567</v>
      </c>
      <c r="I29" s="18" t="s">
        <v>567</v>
      </c>
      <c r="J29" s="18" t="s">
        <v>567</v>
      </c>
      <c r="K29" s="410" t="n">
        <v>0</v>
      </c>
      <c r="L29" s="14"/>
    </row>
    <row r="30" customFormat="false" ht="16.5" hidden="false" customHeight="true" outlineLevel="0" collapsed="false">
      <c r="A30" s="2334" t="s">
        <v>2063</v>
      </c>
      <c r="B30" s="22" t="s">
        <v>445</v>
      </c>
      <c r="C30" s="22" t="s">
        <v>445</v>
      </c>
      <c r="D30" s="22" t="s">
        <v>445</v>
      </c>
      <c r="E30" s="22" t="s">
        <v>445</v>
      </c>
      <c r="F30" s="22" t="s">
        <v>445</v>
      </c>
      <c r="G30" s="22" t="s">
        <v>567</v>
      </c>
      <c r="H30" s="22" t="s">
        <v>567</v>
      </c>
      <c r="I30" s="22" t="s">
        <v>567</v>
      </c>
      <c r="J30" s="22" t="s">
        <v>567</v>
      </c>
      <c r="K30" s="413" t="n">
        <v>0</v>
      </c>
      <c r="L30" s="14"/>
    </row>
    <row r="31" customFormat="false" ht="18.75" hidden="false" customHeight="true" outlineLevel="0" collapsed="false">
      <c r="A31" s="2335" t="s">
        <v>2064</v>
      </c>
      <c r="B31" s="18" t="s">
        <v>445</v>
      </c>
      <c r="C31" s="18" t="s">
        <v>445</v>
      </c>
      <c r="D31" s="18" t="s">
        <v>445</v>
      </c>
      <c r="E31" s="18" t="s">
        <v>445</v>
      </c>
      <c r="F31" s="18" t="s">
        <v>445</v>
      </c>
      <c r="G31" s="18" t="n">
        <v>13976.2032895748</v>
      </c>
      <c r="H31" s="18" t="n">
        <v>14395.8867796698</v>
      </c>
      <c r="I31" s="18" t="n">
        <v>15430.1231713527</v>
      </c>
      <c r="J31" s="18" t="n">
        <v>12531.6076769577</v>
      </c>
      <c r="K31" s="410" t="n">
        <v>100</v>
      </c>
      <c r="L31" s="14"/>
    </row>
    <row r="32" customFormat="false" ht="15.75" hidden="false" customHeight="true" outlineLevel="0" collapsed="false">
      <c r="A32" s="2336"/>
      <c r="B32" s="2337"/>
      <c r="C32" s="2337"/>
      <c r="D32" s="2337"/>
      <c r="E32" s="2337"/>
      <c r="F32" s="2337"/>
      <c r="G32" s="2337"/>
      <c r="H32" s="2337"/>
      <c r="I32" s="2337"/>
      <c r="J32" s="2337"/>
      <c r="K32" s="2338"/>
      <c r="L32" s="14"/>
    </row>
    <row r="33" customFormat="false" ht="18.75" hidden="false" customHeight="true" outlineLevel="0" collapsed="false">
      <c r="A33" s="2339" t="s">
        <v>2065</v>
      </c>
      <c r="B33" s="2297" t="n">
        <v>38240</v>
      </c>
      <c r="C33" s="2297" t="n">
        <v>43498</v>
      </c>
      <c r="D33" s="2297" t="n">
        <v>47800</v>
      </c>
      <c r="E33" s="2297" t="n">
        <v>45410</v>
      </c>
      <c r="F33" s="2297" t="n">
        <v>45410</v>
      </c>
      <c r="G33" s="2297" t="n">
        <v>16928.791416991</v>
      </c>
      <c r="H33" s="2297" t="n">
        <v>17494.7785898775</v>
      </c>
      <c r="I33" s="2297" t="n">
        <v>14778.3531504883</v>
      </c>
      <c r="J33" s="2297" t="n">
        <v>13406.8929214054</v>
      </c>
      <c r="K33" s="2298" t="n">
        <v>-64.9401335737307</v>
      </c>
      <c r="L33" s="14"/>
    </row>
    <row r="34" customFormat="false" ht="17.25" hidden="false" customHeight="true" outlineLevel="0" collapsed="false">
      <c r="A34" s="2340" t="s">
        <v>2066</v>
      </c>
      <c r="B34" s="2341" t="s">
        <v>445</v>
      </c>
      <c r="C34" s="2341" t="s">
        <v>445</v>
      </c>
      <c r="D34" s="2341" t="s">
        <v>445</v>
      </c>
      <c r="E34" s="2341" t="s">
        <v>445</v>
      </c>
      <c r="F34" s="2341" t="s">
        <v>445</v>
      </c>
      <c r="G34" s="2341" t="n">
        <v>0.708317632510083</v>
      </c>
      <c r="H34" s="2341" t="n">
        <v>0.731999104178974</v>
      </c>
      <c r="I34" s="2341" t="n">
        <v>0.618341136003694</v>
      </c>
      <c r="J34" s="2341" t="n">
        <v>0.56095786282031</v>
      </c>
      <c r="K34" s="2342" t="n">
        <v>100</v>
      </c>
      <c r="L34" s="14"/>
    </row>
    <row r="35" customFormat="false" ht="15" hidden="false" customHeight="true" outlineLevel="0" collapsed="false"/>
    <row r="36" customFormat="false" ht="15" hidden="false" customHeight="true" outlineLevel="0" collapsed="false">
      <c r="A36" s="2343" t="s">
        <v>206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8" min="2" style="1" width="20.85"/>
    <col collapsed="false" customWidth="true" hidden="false" outlineLevel="0" max="19" min="19" style="1" width="19.13"/>
    <col collapsed="false" customWidth="true" hidden="false" outlineLevel="0" max="20" min="20" style="1" width="1.27"/>
    <col collapsed="false" customWidth="true" hidden="false" outlineLevel="0" max="21" min="21" style="1" width="8.57"/>
    <col collapsed="false" customWidth="true" hidden="false" outlineLevel="0" max="22" min="22" style="1" width="8.7"/>
    <col collapsed="false" customWidth="true" hidden="false" outlineLevel="0" max="26" min="23" style="1" width="8.99"/>
    <col collapsed="false" customWidth="true" hidden="false" outlineLevel="0" max="27" min="27" style="1" width="9.13"/>
    <col collapsed="false" customWidth="true" hidden="false" outlineLevel="0" max="28" min="28" style="1" width="9.27"/>
    <col collapsed="false" customWidth="true" hidden="false" outlineLevel="0" max="29" min="29" style="1" width="8.7"/>
    <col collapsed="false" customWidth="true" hidden="false" outlineLevel="0" max="30" min="30" style="1" width="10.27"/>
    <col collapsed="false" customWidth="true" hidden="false" outlineLevel="0" max="31" min="31" style="1" width="9.84"/>
    <col collapsed="false" customWidth="true" hidden="false" outlineLevel="0" max="32" min="32" style="1" width="9.57"/>
    <col collapsed="false" customWidth="false" hidden="false" outlineLevel="0" max="257" min="33" style="1" width="7.99"/>
  </cols>
  <sheetData>
    <row r="1" customFormat="false" ht="14.25" hidden="false" customHeight="true" outlineLevel="0" collapsed="false">
      <c r="A1" s="2344" t="s">
        <v>2068</v>
      </c>
      <c r="B1" s="385"/>
      <c r="C1" s="111" t="s">
        <v>1</v>
      </c>
    </row>
    <row r="2" customFormat="false" ht="14.25" hidden="false" customHeight="true" outlineLevel="0" collapsed="false">
      <c r="A2" s="2344" t="s">
        <v>2069</v>
      </c>
      <c r="B2" s="385"/>
      <c r="C2" s="111" t="s">
        <v>3</v>
      </c>
    </row>
    <row r="3" customFormat="false" ht="14.25" hidden="false" customHeight="true" outlineLevel="0" collapsed="false">
      <c r="A3" s="2344"/>
      <c r="B3" s="385"/>
      <c r="C3" s="111" t="s">
        <v>4</v>
      </c>
    </row>
    <row r="4" customFormat="false" ht="12.75" hidden="false" customHeight="true" outlineLevel="0" collapsed="false">
      <c r="A4" s="777"/>
      <c r="B4" s="385"/>
      <c r="C4" s="385"/>
    </row>
    <row r="5" customFormat="false" ht="28.5" hidden="false" customHeight="true" outlineLevel="0" collapsed="false">
      <c r="A5" s="2345" t="s">
        <v>2070</v>
      </c>
      <c r="B5" s="2346" t="s">
        <v>2023</v>
      </c>
      <c r="C5" s="2346" t="s">
        <v>2024</v>
      </c>
      <c r="D5" s="2346" t="s">
        <v>2025</v>
      </c>
      <c r="E5" s="2346" t="s">
        <v>2026</v>
      </c>
      <c r="F5" s="2346" t="s">
        <v>2027</v>
      </c>
      <c r="G5" s="2346" t="s">
        <v>2028</v>
      </c>
      <c r="H5" s="2346" t="s">
        <v>2029</v>
      </c>
      <c r="I5" s="2346" t="s">
        <v>2030</v>
      </c>
      <c r="J5" s="2346" t="s">
        <v>2031</v>
      </c>
      <c r="K5" s="2347" t="s">
        <v>2032</v>
      </c>
      <c r="L5" s="14"/>
    </row>
    <row r="6" customFormat="false" ht="18" hidden="false" customHeight="true" outlineLevel="0" collapsed="false">
      <c r="A6" s="2345"/>
      <c r="B6" s="2348" t="s">
        <v>2071</v>
      </c>
      <c r="C6" s="2348" t="s">
        <v>2071</v>
      </c>
      <c r="D6" s="2348" t="s">
        <v>2071</v>
      </c>
      <c r="E6" s="2348" t="s">
        <v>2071</v>
      </c>
      <c r="F6" s="2348" t="s">
        <v>2071</v>
      </c>
      <c r="G6" s="2348" t="s">
        <v>2071</v>
      </c>
      <c r="H6" s="2348" t="s">
        <v>2071</v>
      </c>
      <c r="I6" s="2348" t="s">
        <v>2071</v>
      </c>
      <c r="J6" s="2348" t="s">
        <v>2071</v>
      </c>
      <c r="K6" s="2349" t="s">
        <v>244</v>
      </c>
      <c r="L6" s="14"/>
    </row>
    <row r="7" customFormat="false" ht="19.5" hidden="false" customHeight="true" outlineLevel="0" collapsed="false">
      <c r="A7" s="2350" t="s">
        <v>2072</v>
      </c>
      <c r="B7" s="2351" t="n">
        <v>1069335.5730226</v>
      </c>
      <c r="C7" s="2351" t="n">
        <v>1071376.48971025</v>
      </c>
      <c r="D7" s="2351" t="n">
        <v>1079664.82365772</v>
      </c>
      <c r="E7" s="2351" t="n">
        <v>1071340.84964997</v>
      </c>
      <c r="F7" s="2351" t="n">
        <v>1130948.27323105</v>
      </c>
      <c r="G7" s="2351" t="n">
        <v>1144901.10201165</v>
      </c>
      <c r="H7" s="2351" t="n">
        <v>1153956.76699575</v>
      </c>
      <c r="I7" s="2351" t="n">
        <v>1149452.62929435</v>
      </c>
      <c r="J7" s="2351" t="n">
        <v>1113689.98756977</v>
      </c>
      <c r="K7" s="2352" t="n">
        <v>4.14784803443854</v>
      </c>
      <c r="L7" s="14"/>
    </row>
    <row r="8" customFormat="false" ht="18.75" hidden="false" customHeight="true" outlineLevel="0" collapsed="false">
      <c r="A8" s="2350" t="s">
        <v>2073</v>
      </c>
      <c r="B8" s="2351" t="n">
        <v>1144129.50879712</v>
      </c>
      <c r="C8" s="2351" t="n">
        <v>1152970.38837843</v>
      </c>
      <c r="D8" s="2351" t="n">
        <v>1160620.46605921</v>
      </c>
      <c r="E8" s="2351" t="n">
        <v>1152960.03852987</v>
      </c>
      <c r="F8" s="2351" t="n">
        <v>1212828.94197911</v>
      </c>
      <c r="G8" s="2351" t="n">
        <v>1226389.96117788</v>
      </c>
      <c r="H8" s="2351" t="n">
        <v>1239310.28761892</v>
      </c>
      <c r="I8" s="2351" t="n">
        <v>1234781.1386311</v>
      </c>
      <c r="J8" s="2351" t="n">
        <v>1198578.27332599</v>
      </c>
      <c r="K8" s="2352" t="n">
        <v>4.75896864036962</v>
      </c>
      <c r="L8" s="14"/>
    </row>
    <row r="9" customFormat="false" ht="16.5" hidden="false" customHeight="true" outlineLevel="0" collapsed="false">
      <c r="A9" s="2353" t="s">
        <v>2074</v>
      </c>
      <c r="B9" s="2351" t="n">
        <v>33481.6684987999</v>
      </c>
      <c r="C9" s="2351" t="n">
        <v>33242.7653119382</v>
      </c>
      <c r="D9" s="2351" t="n">
        <v>32990.2487866764</v>
      </c>
      <c r="E9" s="2351" t="n">
        <v>32707.5416566954</v>
      </c>
      <c r="F9" s="2351" t="n">
        <v>31995.1746905383</v>
      </c>
      <c r="G9" s="2351" t="n">
        <v>31030.7506520647</v>
      </c>
      <c r="H9" s="2351" t="n">
        <v>30333.6216943259</v>
      </c>
      <c r="I9" s="2351" t="n">
        <v>29237.4281983188</v>
      </c>
      <c r="J9" s="2351" t="n">
        <v>28376.5104058871</v>
      </c>
      <c r="K9" s="2352" t="n">
        <v>-15.2476215248824</v>
      </c>
      <c r="L9" s="14"/>
    </row>
    <row r="10" customFormat="false" ht="16.5" hidden="false" customHeight="true" outlineLevel="0" collapsed="false">
      <c r="A10" s="2353" t="s">
        <v>2075</v>
      </c>
      <c r="B10" s="2351" t="n">
        <v>32816.4838305938</v>
      </c>
      <c r="C10" s="2351" t="n">
        <v>32372.4979169418</v>
      </c>
      <c r="D10" s="2351" t="n">
        <v>32441.2261502203</v>
      </c>
      <c r="E10" s="2351" t="n">
        <v>32084.496438835</v>
      </c>
      <c r="F10" s="2351" t="n">
        <v>33205.8969679368</v>
      </c>
      <c r="G10" s="2351" t="n">
        <v>33594.1971364193</v>
      </c>
      <c r="H10" s="2351" t="n">
        <v>34714.5002722795</v>
      </c>
      <c r="I10" s="2351" t="n">
        <v>35338.4577922208</v>
      </c>
      <c r="J10" s="2351" t="n">
        <v>33871.2307979904</v>
      </c>
      <c r="K10" s="2352" t="n">
        <v>3.21407672083766</v>
      </c>
      <c r="L10" s="14"/>
    </row>
    <row r="11" customFormat="false" ht="15" hidden="false" customHeight="true" outlineLevel="0" collapsed="false">
      <c r="A11" s="2353" t="s">
        <v>641</v>
      </c>
      <c r="B11" s="2351" t="n">
        <v>17930</v>
      </c>
      <c r="C11" s="2351" t="n">
        <v>18070</v>
      </c>
      <c r="D11" s="2351" t="n">
        <v>19750</v>
      </c>
      <c r="E11" s="2351" t="n">
        <v>21310</v>
      </c>
      <c r="F11" s="2351" t="n">
        <v>28840</v>
      </c>
      <c r="G11" s="2351" t="n">
        <v>20211.8027929016</v>
      </c>
      <c r="H11" s="2351" t="n">
        <v>19844.3723365236</v>
      </c>
      <c r="I11" s="2351" t="n">
        <v>19808.4542151124</v>
      </c>
      <c r="J11" s="2351" t="n">
        <v>19293.1184123202</v>
      </c>
      <c r="K11" s="2352" t="n">
        <v>7.60244513285109</v>
      </c>
      <c r="L11" s="14"/>
    </row>
    <row r="12" customFormat="false" ht="15" hidden="false" customHeight="true" outlineLevel="0" collapsed="false">
      <c r="A12" s="2353" t="s">
        <v>644</v>
      </c>
      <c r="B12" s="2351" t="n">
        <v>5670</v>
      </c>
      <c r="C12" s="2351" t="n">
        <v>6370</v>
      </c>
      <c r="D12" s="2351" t="n">
        <v>6370</v>
      </c>
      <c r="E12" s="2351" t="n">
        <v>8859.99999999999</v>
      </c>
      <c r="F12" s="2351" t="n">
        <v>12274</v>
      </c>
      <c r="G12" s="2351" t="n">
        <v>14045.9304838948</v>
      </c>
      <c r="H12" s="2351" t="n">
        <v>14461.8607153898</v>
      </c>
      <c r="I12" s="2351" t="n">
        <v>15489.6339457527</v>
      </c>
      <c r="J12" s="2351" t="n">
        <v>12581.0614946577</v>
      </c>
      <c r="K12" s="2352" t="n">
        <v>121.888209782323</v>
      </c>
      <c r="L12" s="14"/>
    </row>
    <row r="13" customFormat="false" ht="17.25" hidden="false" customHeight="true" outlineLevel="0" collapsed="false">
      <c r="A13" s="2353" t="s">
        <v>2076</v>
      </c>
      <c r="B13" s="2351" t="n">
        <v>38240</v>
      </c>
      <c r="C13" s="2351" t="n">
        <v>43498</v>
      </c>
      <c r="D13" s="2351" t="n">
        <v>47800</v>
      </c>
      <c r="E13" s="2351" t="n">
        <v>45410</v>
      </c>
      <c r="F13" s="2351" t="n">
        <v>45410</v>
      </c>
      <c r="G13" s="2351" t="n">
        <v>16928.791416991</v>
      </c>
      <c r="H13" s="2351" t="n">
        <v>17494.7785898775</v>
      </c>
      <c r="I13" s="2351" t="n">
        <v>14778.3531504883</v>
      </c>
      <c r="J13" s="2351" t="n">
        <v>13406.8929214054</v>
      </c>
      <c r="K13" s="2352" t="n">
        <v>-64.9401335737307</v>
      </c>
      <c r="L13" s="14"/>
    </row>
    <row r="14" customFormat="false" ht="18" hidden="false" customHeight="true" outlineLevel="0" collapsed="false">
      <c r="A14" s="2354" t="s">
        <v>2077</v>
      </c>
      <c r="B14" s="2355" t="n">
        <v>1197473.72535199</v>
      </c>
      <c r="C14" s="2355" t="n">
        <v>1204929.75293913</v>
      </c>
      <c r="D14" s="2355" t="n">
        <v>1219016.29859462</v>
      </c>
      <c r="E14" s="2355" t="n">
        <v>1211712.8877455</v>
      </c>
      <c r="F14" s="2355" t="n">
        <v>1282673.34488952</v>
      </c>
      <c r="G14" s="2355" t="n">
        <v>1260712.57449392</v>
      </c>
      <c r="H14" s="2355" t="n">
        <v>1270805.90060415</v>
      </c>
      <c r="I14" s="2355" t="n">
        <v>1264104.95659624</v>
      </c>
      <c r="J14" s="2355" t="n">
        <v>1221218.80160203</v>
      </c>
      <c r="K14" s="2356" t="n">
        <v>1.98293087750717</v>
      </c>
      <c r="L14" s="14"/>
    </row>
    <row r="15" customFormat="false" ht="18.75" hidden="false" customHeight="true" outlineLevel="0" collapsed="false">
      <c r="A15" s="2357" t="s">
        <v>2078</v>
      </c>
      <c r="B15" s="2358" t="n">
        <v>1272267.66112652</v>
      </c>
      <c r="C15" s="2358" t="n">
        <v>1286523.6516073</v>
      </c>
      <c r="D15" s="2358" t="n">
        <v>1299971.9409961</v>
      </c>
      <c r="E15" s="2358" t="n">
        <v>1293332.07662541</v>
      </c>
      <c r="F15" s="2358" t="n">
        <v>1364554.01363758</v>
      </c>
      <c r="G15" s="2358" t="n">
        <v>1342201.43366016</v>
      </c>
      <c r="H15" s="2358" t="n">
        <v>1356159.42122732</v>
      </c>
      <c r="I15" s="2358" t="n">
        <v>1349433.46593299</v>
      </c>
      <c r="J15" s="2358" t="n">
        <v>1306107.08735825</v>
      </c>
      <c r="K15" s="2359" t="n">
        <v>2.65977256717876</v>
      </c>
      <c r="L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45" t="s">
        <v>5</v>
      </c>
      <c r="B18" s="2346" t="s">
        <v>2023</v>
      </c>
      <c r="C18" s="2346" t="s">
        <v>2024</v>
      </c>
      <c r="D18" s="2346" t="s">
        <v>2025</v>
      </c>
      <c r="E18" s="2346" t="s">
        <v>2026</v>
      </c>
      <c r="F18" s="2346" t="s">
        <v>2027</v>
      </c>
      <c r="G18" s="2346" t="s">
        <v>2028</v>
      </c>
      <c r="H18" s="2346" t="s">
        <v>2029</v>
      </c>
      <c r="I18" s="2346" t="s">
        <v>2030</v>
      </c>
      <c r="J18" s="2346" t="s">
        <v>2031</v>
      </c>
      <c r="K18" s="2347" t="s">
        <v>2032</v>
      </c>
      <c r="L18" s="14"/>
    </row>
    <row r="19" customFormat="false" ht="18" hidden="false" customHeight="true" outlineLevel="0" collapsed="false">
      <c r="A19" s="2345"/>
      <c r="B19" s="2348" t="s">
        <v>2071</v>
      </c>
      <c r="C19" s="2348" t="s">
        <v>2071</v>
      </c>
      <c r="D19" s="2348" t="s">
        <v>2071</v>
      </c>
      <c r="E19" s="2348" t="s">
        <v>2071</v>
      </c>
      <c r="F19" s="2348" t="s">
        <v>2071</v>
      </c>
      <c r="G19" s="2348" t="s">
        <v>2071</v>
      </c>
      <c r="H19" s="2348" t="s">
        <v>2071</v>
      </c>
      <c r="I19" s="2348" t="s">
        <v>2071</v>
      </c>
      <c r="J19" s="2348" t="s">
        <v>2071</v>
      </c>
      <c r="K19" s="2349" t="s">
        <v>244</v>
      </c>
      <c r="L19" s="14"/>
    </row>
    <row r="20" customFormat="false" ht="15.75" hidden="false" customHeight="true" outlineLevel="0" collapsed="false">
      <c r="A20" s="2353" t="s">
        <v>2079</v>
      </c>
      <c r="B20" s="2351" t="n">
        <v>1069514.73156407</v>
      </c>
      <c r="C20" s="2351" t="n">
        <v>1076461.84017405</v>
      </c>
      <c r="D20" s="2351" t="n">
        <v>1082868.6669797</v>
      </c>
      <c r="E20" s="2351" t="n">
        <v>1076222.99917247</v>
      </c>
      <c r="F20" s="2351" t="n">
        <v>1131502.26767216</v>
      </c>
      <c r="G20" s="2351" t="n">
        <v>1144100.31461911</v>
      </c>
      <c r="H20" s="2351" t="n">
        <v>1155936.32558154</v>
      </c>
      <c r="I20" s="2351" t="n">
        <v>1151971.68112518</v>
      </c>
      <c r="J20" s="2351" t="n">
        <v>1121461.45264365</v>
      </c>
      <c r="K20" s="2352" t="n">
        <v>4.85703651819852</v>
      </c>
      <c r="L20" s="14"/>
    </row>
    <row r="21" customFormat="false" ht="15" hidden="false" customHeight="true" outlineLevel="0" collapsed="false">
      <c r="A21" s="2353" t="s">
        <v>1494</v>
      </c>
      <c r="B21" s="2351" t="n">
        <v>132782.923599474</v>
      </c>
      <c r="C21" s="2351" t="n">
        <v>139701.165035756</v>
      </c>
      <c r="D21" s="2351" t="n">
        <v>145218.820149439</v>
      </c>
      <c r="E21" s="2351" t="n">
        <v>145970.679637515</v>
      </c>
      <c r="F21" s="2351" t="n">
        <v>159192.1836556</v>
      </c>
      <c r="G21" s="2351" t="n">
        <v>123986.121966751</v>
      </c>
      <c r="H21" s="2351" t="n">
        <v>125362.549935203</v>
      </c>
      <c r="I21" s="2351" t="n">
        <v>122386.253025772</v>
      </c>
      <c r="J21" s="2351" t="n">
        <v>110339.850396122</v>
      </c>
      <c r="K21" s="2352" t="n">
        <v>-16.9020779140616</v>
      </c>
      <c r="L21" s="14"/>
    </row>
    <row r="22" customFormat="false" ht="15" hidden="false" customHeight="true" outlineLevel="0" collapsed="false">
      <c r="A22" s="2353" t="s">
        <v>1507</v>
      </c>
      <c r="B22" s="2351" t="n">
        <v>287.0693</v>
      </c>
      <c r="C22" s="2351" t="n">
        <v>356.8472</v>
      </c>
      <c r="D22" s="2351" t="n">
        <v>413.01145</v>
      </c>
      <c r="E22" s="2351" t="n">
        <v>411.6645</v>
      </c>
      <c r="F22" s="2351" t="n">
        <v>438.01667</v>
      </c>
      <c r="G22" s="2351" t="n">
        <v>437.57554</v>
      </c>
      <c r="H22" s="2351" t="n">
        <v>420.93722</v>
      </c>
      <c r="I22" s="2351" t="n">
        <v>404.60053</v>
      </c>
      <c r="J22" s="2351" t="n">
        <v>377.05207</v>
      </c>
      <c r="K22" s="2352" t="n">
        <v>31.3453127868428</v>
      </c>
      <c r="L22" s="14"/>
    </row>
    <row r="23" customFormat="false" ht="15" hidden="false" customHeight="true" outlineLevel="0" collapsed="false">
      <c r="A23" s="2353" t="s">
        <v>2048</v>
      </c>
      <c r="B23" s="2351" t="n">
        <v>32328.3597957476</v>
      </c>
      <c r="C23" s="2351" t="n">
        <v>32315.7911978086</v>
      </c>
      <c r="D23" s="2351" t="n">
        <v>32217.5218226974</v>
      </c>
      <c r="E23" s="2351" t="n">
        <v>32057.0424778232</v>
      </c>
      <c r="F23" s="2351" t="n">
        <v>31572.31281362</v>
      </c>
      <c r="G23" s="2351" t="n">
        <v>30965.9166527016</v>
      </c>
      <c r="H23" s="2351" t="n">
        <v>30325.0709538394</v>
      </c>
      <c r="I23" s="2351" t="n">
        <v>29676.0868927849</v>
      </c>
      <c r="J23" s="2351" t="n">
        <v>29214.5227081212</v>
      </c>
      <c r="K23" s="2352" t="n">
        <v>-9.63190556928901</v>
      </c>
      <c r="L23" s="14"/>
    </row>
    <row r="24" customFormat="false" ht="18" hidden="false" customHeight="true" outlineLevel="0" collapsed="false">
      <c r="A24" s="2353" t="s">
        <v>2080</v>
      </c>
      <c r="B24" s="2351" t="n">
        <v>-74621.6840314659</v>
      </c>
      <c r="C24" s="2351" t="n">
        <v>-81425.3912209108</v>
      </c>
      <c r="D24" s="2351" t="n">
        <v>-80781.9941643441</v>
      </c>
      <c r="E24" s="2351" t="n">
        <v>-81457.1243261899</v>
      </c>
      <c r="F24" s="2351" t="n">
        <v>-81748.5424546897</v>
      </c>
      <c r="G24" s="2351" t="n">
        <v>-81371.2937268781</v>
      </c>
      <c r="H24" s="2351" t="n">
        <v>-85228.2765003037</v>
      </c>
      <c r="I24" s="2351" t="n">
        <v>-85213.0175429949</v>
      </c>
      <c r="J24" s="2351" t="n">
        <v>-84797.3034264306</v>
      </c>
      <c r="K24" s="2352" t="n">
        <v>13.6362768102016</v>
      </c>
      <c r="L24" s="14"/>
    </row>
    <row r="25" customFormat="false" ht="15" hidden="false" customHeight="true" outlineLevel="0" collapsed="false">
      <c r="A25" s="2353" t="s">
        <v>2081</v>
      </c>
      <c r="B25" s="2351" t="n">
        <v>37182.3251241594</v>
      </c>
      <c r="C25" s="2351" t="n">
        <v>37519.500552429</v>
      </c>
      <c r="D25" s="2351" t="n">
        <v>39080.2723571295</v>
      </c>
      <c r="E25" s="2351" t="n">
        <v>38507.6262838736</v>
      </c>
      <c r="F25" s="2351" t="n">
        <v>41717.1065328388</v>
      </c>
      <c r="G25" s="2351" t="n">
        <v>42593.939442227</v>
      </c>
      <c r="H25" s="2351" t="n">
        <v>43989.2934138669</v>
      </c>
      <c r="I25" s="2351" t="n">
        <v>44879.3525654958</v>
      </c>
      <c r="J25" s="2351" t="n">
        <v>44623.2272105685</v>
      </c>
      <c r="K25" s="2352" t="n">
        <v>20.0119332547451</v>
      </c>
      <c r="L25" s="14"/>
    </row>
    <row r="26" customFormat="false" ht="15" hidden="false" customHeight="true" outlineLevel="0" collapsed="false">
      <c r="A26" s="2360" t="s">
        <v>1545</v>
      </c>
      <c r="B26" s="2361" t="s">
        <v>198</v>
      </c>
      <c r="C26" s="2361" t="s">
        <v>198</v>
      </c>
      <c r="D26" s="2361" t="s">
        <v>198</v>
      </c>
      <c r="E26" s="2361" t="s">
        <v>198</v>
      </c>
      <c r="F26" s="2361" t="s">
        <v>198</v>
      </c>
      <c r="G26" s="2361" t="s">
        <v>198</v>
      </c>
      <c r="H26" s="2361" t="s">
        <v>198</v>
      </c>
      <c r="I26" s="2361" t="s">
        <v>198</v>
      </c>
      <c r="J26" s="2361" t="s">
        <v>198</v>
      </c>
      <c r="K26" s="2362" t="n">
        <v>0</v>
      </c>
      <c r="L26" s="14"/>
    </row>
    <row r="27" customFormat="false" ht="17.25" hidden="false" customHeight="true" outlineLevel="0" collapsed="false">
      <c r="A27" s="2363" t="s">
        <v>2082</v>
      </c>
      <c r="B27" s="2358" t="n">
        <v>1197473.72535199</v>
      </c>
      <c r="C27" s="2358" t="n">
        <v>1204929.75293913</v>
      </c>
      <c r="D27" s="2358" t="n">
        <v>1219016.29859462</v>
      </c>
      <c r="E27" s="2358" t="n">
        <v>1211712.8877455</v>
      </c>
      <c r="F27" s="2358" t="n">
        <v>1282673.34488952</v>
      </c>
      <c r="G27" s="2358" t="n">
        <v>1260712.57449392</v>
      </c>
      <c r="H27" s="2358" t="n">
        <v>1270805.90060415</v>
      </c>
      <c r="I27" s="2358" t="n">
        <v>1264104.95659624</v>
      </c>
      <c r="J27" s="2358" t="n">
        <v>1221218.80160203</v>
      </c>
      <c r="K27" s="2359" t="n">
        <v>1.98293087750717</v>
      </c>
      <c r="L27" s="14"/>
    </row>
    <row r="28" customFormat="false" ht="10.5" hidden="false" customHeight="true" outlineLevel="0" collapsed="false"/>
    <row r="29" customFormat="false" ht="18" hidden="false" customHeight="true" outlineLevel="0" collapsed="false">
      <c r="A29" s="2364" t="s">
        <v>2083</v>
      </c>
      <c r="B29" s="2364"/>
      <c r="C29" s="2364"/>
    </row>
    <row r="30" customFormat="false" ht="33" hidden="false" customHeight="true" outlineLevel="0" collapsed="false">
      <c r="A30" s="2365" t="s">
        <v>2084</v>
      </c>
      <c r="B30" s="2365"/>
      <c r="C30" s="2365"/>
    </row>
    <row r="31" customFormat="false" ht="33" hidden="false" customHeight="true" outlineLevel="0" collapsed="false">
      <c r="A31" s="2364" t="s">
        <v>2085</v>
      </c>
      <c r="B31" s="2364"/>
      <c r="C31" s="2364"/>
    </row>
    <row r="32" customFormat="false" ht="48.75" hidden="false" customHeight="true" outlineLevel="0" collapsed="false">
      <c r="A32" s="2366" t="s">
        <v>2086</v>
      </c>
      <c r="B32" s="2366"/>
      <c r="C32" s="2366"/>
    </row>
    <row r="33" customFormat="false" ht="78" hidden="false" customHeight="true" outlineLevel="0" collapsed="false">
      <c r="A33" s="2365" t="s">
        <v>2087</v>
      </c>
      <c r="B33" s="2365"/>
      <c r="C33" s="2365"/>
    </row>
    <row r="34" customFormat="false" ht="33" hidden="false" customHeight="true" outlineLevel="0" collapsed="false">
      <c r="A34" s="2364" t="s">
        <v>2088</v>
      </c>
      <c r="B34" s="2364"/>
      <c r="C34" s="2364"/>
    </row>
    <row r="35" customFormat="false" ht="17.25" hidden="false" customHeight="true" outlineLevel="0" collapsed="false">
      <c r="A35" s="2364" t="s">
        <v>2089</v>
      </c>
      <c r="B35" s="2364"/>
      <c r="C35" s="2364"/>
    </row>
    <row r="36" customFormat="false" ht="9.75" hidden="false" customHeight="true" outlineLevel="0" collapsed="false"/>
    <row r="37" customFormat="false" ht="14.25" hidden="false" customHeight="true" outlineLevel="0" collapsed="false">
      <c r="A37" s="2367" t="s">
        <v>390</v>
      </c>
      <c r="B37" s="2368"/>
      <c r="C37" s="2369"/>
    </row>
    <row r="38" customFormat="false" ht="12" hidden="false" customHeight="true" outlineLevel="0" collapsed="false">
      <c r="A38" s="2370" t="s">
        <v>2090</v>
      </c>
      <c r="B38" s="2370"/>
      <c r="C38" s="2370"/>
    </row>
    <row r="39" customFormat="false" ht="18.75" hidden="false" customHeight="true" outlineLevel="0" collapsed="false">
      <c r="A39" s="2370"/>
      <c r="B39" s="2370"/>
      <c r="C39" s="2370"/>
    </row>
    <row r="40" customFormat="false" ht="15.75" hidden="false" customHeight="true" outlineLevel="0" collapsed="false">
      <c r="A40" s="2371" t="s">
        <v>2091</v>
      </c>
      <c r="B40" s="2371"/>
      <c r="C40" s="237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72" width="2.56"/>
    <col collapsed="false" customWidth="true" hidden="false" outlineLevel="0" max="2" min="2" style="2372" width="18.7"/>
    <col collapsed="false" customWidth="true" hidden="false" outlineLevel="0" max="3" min="3" style="2372" width="9.27"/>
    <col collapsed="false" customWidth="false" hidden="false" outlineLevel="0" max="12" min="4" style="2372" width="7.99"/>
    <col collapsed="false" customWidth="true" hidden="false" outlineLevel="0" max="13" min="13" style="2372" width="12.13"/>
    <col collapsed="false" customWidth="false" hidden="false" outlineLevel="0" max="257" min="14" style="2372" width="7.99"/>
  </cols>
  <sheetData>
    <row r="4" customFormat="false" ht="12" hidden="false" customHeight="true" outlineLevel="0" collapsed="false">
      <c r="B4" s="2372" t="s">
        <v>2092</v>
      </c>
      <c r="C4" s="2373" t="s">
        <v>4</v>
      </c>
    </row>
    <row r="5" customFormat="false" ht="12" hidden="false" customHeight="true" outlineLevel="0" collapsed="false">
      <c r="C5" s="2373"/>
    </row>
    <row r="6" customFormat="false" ht="12" hidden="false" customHeight="true" outlineLevel="0" collapsed="false">
      <c r="B6" s="2372" t="s">
        <v>2093</v>
      </c>
      <c r="C6" s="2373" t="s">
        <v>1</v>
      </c>
    </row>
    <row r="7" customFormat="false" ht="12" hidden="false" customHeight="true" outlineLevel="0" collapsed="false">
      <c r="C7" s="2373"/>
    </row>
    <row r="8" customFormat="false" ht="12" hidden="false" customHeight="true" outlineLevel="0" collapsed="false">
      <c r="B8" s="2372" t="s">
        <v>2094</v>
      </c>
      <c r="C8" s="2373" t="s">
        <v>2095</v>
      </c>
    </row>
    <row r="9" customFormat="false" ht="12" hidden="false" customHeight="true" outlineLevel="0" collapsed="false">
      <c r="C9" s="2373"/>
    </row>
    <row r="10" customFormat="false" ht="12" hidden="false" customHeight="true" outlineLevel="0" collapsed="false">
      <c r="B10" s="2372" t="s">
        <v>2096</v>
      </c>
      <c r="C10" s="2373" t="s">
        <v>2097</v>
      </c>
    </row>
    <row r="11" customFormat="false" ht="12" hidden="false" customHeight="true" outlineLevel="0" collapsed="false">
      <c r="C11" s="2373"/>
    </row>
    <row r="12" customFormat="false" ht="12" hidden="false" customHeight="true" outlineLevel="0" collapsed="false">
      <c r="B12" s="2372" t="s">
        <v>2098</v>
      </c>
      <c r="C12" s="2374" t="s">
        <v>2099</v>
      </c>
    </row>
    <row r="13" customFormat="false" ht="12" hidden="false" customHeight="true" outlineLevel="0" collapsed="false">
      <c r="C13" s="2373"/>
    </row>
    <row r="14" customFormat="false" ht="12" hidden="false" customHeight="true" outlineLevel="0" collapsed="false">
      <c r="B14" s="2372" t="s">
        <v>2100</v>
      </c>
      <c r="C14" s="2373" t="s">
        <v>2101</v>
      </c>
    </row>
    <row r="15" customFormat="false" ht="12" hidden="false" customHeight="true" outlineLevel="0" collapsed="false">
      <c r="C15" s="2373"/>
    </row>
    <row r="16" customFormat="false" ht="12" hidden="false" customHeight="true" outlineLevel="0" collapsed="false">
      <c r="B16" s="2372" t="s">
        <v>2102</v>
      </c>
      <c r="C16" s="2373" t="s">
        <v>2103</v>
      </c>
    </row>
    <row r="17" customFormat="false" ht="12" hidden="false" customHeight="true" outlineLevel="0" collapsed="false">
      <c r="C17" s="2373"/>
    </row>
    <row r="18" customFormat="false" ht="12" hidden="false" customHeight="true" outlineLevel="0" collapsed="false">
      <c r="B18" s="2372" t="s">
        <v>2104</v>
      </c>
      <c r="C18" s="2373" t="s">
        <v>2105</v>
      </c>
    </row>
    <row r="19" customFormat="false" ht="12" hidden="false" customHeight="true" outlineLevel="0" collapsed="false">
      <c r="C19" s="2373"/>
    </row>
    <row r="20" customFormat="false" ht="12" hidden="false" customHeight="true" outlineLevel="0" collapsed="false">
      <c r="C20" s="2373"/>
    </row>
    <row r="21" customFormat="false" ht="12" hidden="false" customHeight="true" outlineLevel="0" collapsed="false">
      <c r="C21" s="2373"/>
    </row>
    <row r="22" customFormat="false" ht="12" hidden="false" customHeight="true" outlineLevel="0" collapsed="false">
      <c r="C22" s="2373"/>
    </row>
    <row r="23" customFormat="false" ht="12" hidden="false" customHeight="true" outlineLevel="0" collapsed="false">
      <c r="C23" s="2373"/>
    </row>
    <row r="24" customFormat="false" ht="12" hidden="false" customHeight="true" outlineLevel="0" collapsed="false">
      <c r="B24" s="2372" t="s">
        <v>2106</v>
      </c>
      <c r="C24" s="2373" t="s">
        <v>3</v>
      </c>
    </row>
    <row r="25" customFormat="false" ht="12" hidden="false" customHeight="true" outlineLevel="0" collapsed="false">
      <c r="C25" s="2373"/>
    </row>
    <row r="26" customFormat="false" ht="12" hidden="false" customHeight="true" outlineLevel="0" collapsed="false">
      <c r="B26" s="2372" t="s">
        <v>2107</v>
      </c>
      <c r="C26" s="2373"/>
    </row>
    <row r="28" customFormat="false" ht="12" hidden="false" customHeight="true" outlineLevel="0" collapsed="false">
      <c r="B28" s="2375" t="s">
        <v>2108</v>
      </c>
      <c r="C28" s="2372" t="n">
        <v>3</v>
      </c>
    </row>
    <row r="30" customFormat="false" ht="12" hidden="false" customHeight="true" outlineLevel="0" collapsed="false">
      <c r="B30" s="2376" t="s">
        <v>2109</v>
      </c>
      <c r="C30" s="2377" t="n">
        <v>39093.0517824074</v>
      </c>
    </row>
    <row r="33" customFormat="false" ht="12" hidden="false" customHeight="true" outlineLevel="0" collapsed="false">
      <c r="B33" s="2376" t="s">
        <v>2110</v>
      </c>
    </row>
    <row r="35" customFormat="false" ht="12" hidden="false" customHeight="true" outlineLevel="0" collapsed="false">
      <c r="B35" s="2376" t="s">
        <v>2111</v>
      </c>
      <c r="C35" s="2372" t="s">
        <v>2112</v>
      </c>
    </row>
    <row r="37" customFormat="false" ht="12" hidden="false" customHeight="true" outlineLevel="0" collapsed="false">
      <c r="B37" s="2376" t="s">
        <v>2113</v>
      </c>
      <c r="C37" s="2372" t="s">
        <v>2112</v>
      </c>
    </row>
    <row r="39" customFormat="false" ht="12" hidden="false" customHeight="true" outlineLevel="0" collapsed="false">
      <c r="B39" s="2376" t="s">
        <v>2114</v>
      </c>
      <c r="C39" s="2372" t="s">
        <v>2112</v>
      </c>
    </row>
    <row r="41" customFormat="false" ht="12" hidden="false" customHeight="true" outlineLevel="0" collapsed="false">
      <c r="B41" s="2376" t="s">
        <v>2115</v>
      </c>
      <c r="C41" s="2372" t="s">
        <v>2112</v>
      </c>
    </row>
    <row r="43" customFormat="false" ht="12" hidden="false" customHeight="true" outlineLevel="0" collapsed="false">
      <c r="B43" s="2376" t="s">
        <v>2116</v>
      </c>
      <c r="C43" s="2372" t="s">
        <v>2117</v>
      </c>
    </row>
    <row r="45" customFormat="false" ht="12" hidden="false" customHeight="true" outlineLevel="0" collapsed="false">
      <c r="B45" s="2376" t="s">
        <v>2118</v>
      </c>
      <c r="C45" s="2372" t="s">
        <v>2119</v>
      </c>
    </row>
    <row r="47" customFormat="false" ht="12" hidden="false" customHeight="true" outlineLevel="0" collapsed="false">
      <c r="B47" s="2376" t="s">
        <v>2120</v>
      </c>
      <c r="C47" s="2372" t="s">
        <v>2121</v>
      </c>
    </row>
    <row r="48" customFormat="false" ht="12" hidden="false" customHeight="true" outlineLevel="0" collapsed="false">
      <c r="B48" s="2376"/>
    </row>
    <row r="49" customFormat="false" ht="12" hidden="false" customHeight="true" outlineLevel="0" collapsed="false">
      <c r="B49" s="2376" t="s">
        <v>2122</v>
      </c>
      <c r="C49" s="2372" t="s">
        <v>211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147.7996701635</v>
      </c>
      <c r="C9" s="294" t="n">
        <v>7704.03876267922</v>
      </c>
      <c r="D9" s="82" t="n">
        <v>640456.148798066</v>
      </c>
      <c r="E9" s="82" t="n">
        <v>9438.07986033366</v>
      </c>
      <c r="F9" s="82" t="n">
        <v>633872.606472937</v>
      </c>
      <c r="G9" s="82" t="n">
        <v>-18.3728165401764</v>
      </c>
      <c r="H9" s="82" t="n">
        <v>1.0386223127329</v>
      </c>
    </row>
    <row r="10" customFormat="false" ht="13.5" hidden="false" customHeight="true" outlineLevel="0" collapsed="false">
      <c r="A10" s="295" t="s">
        <v>246</v>
      </c>
      <c r="B10" s="82" t="n">
        <v>3618.80460849302</v>
      </c>
      <c r="C10" s="294" t="n">
        <v>3586.65549667886</v>
      </c>
      <c r="D10" s="82" t="n">
        <v>324473.612984864</v>
      </c>
      <c r="E10" s="82" t="n">
        <v>3674.44118594692</v>
      </c>
      <c r="F10" s="82" t="n">
        <v>335785.727195443</v>
      </c>
      <c r="G10" s="82" t="n">
        <v>-2.3890895193479</v>
      </c>
      <c r="H10" s="82" t="n">
        <v>-3.36884902912937</v>
      </c>
    </row>
    <row r="11" customFormat="false" ht="12" hidden="false" customHeight="true" outlineLevel="0" collapsed="false">
      <c r="A11" s="99" t="s">
        <v>93</v>
      </c>
      <c r="B11" s="82" t="n">
        <v>2848.76040966825</v>
      </c>
      <c r="C11" s="294" t="n">
        <v>2834.86338768812</v>
      </c>
      <c r="D11" s="82" t="n">
        <v>140502.954312998</v>
      </c>
      <c r="E11" s="82" t="n">
        <v>2858.0778852143</v>
      </c>
      <c r="F11" s="82" t="n">
        <v>141500.906813301</v>
      </c>
      <c r="G11" s="82" t="n">
        <v>-0.812241599372751</v>
      </c>
      <c r="H11" s="82" t="n">
        <v>-0.705262264940526</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7615.3646883247</v>
      </c>
      <c r="C13" s="299" t="n">
        <v>14125.5576470462</v>
      </c>
      <c r="D13" s="299" t="n">
        <v>1105432.71609593</v>
      </c>
      <c r="E13" s="299" t="n">
        <v>15970.5989314949</v>
      </c>
      <c r="F13" s="299" t="n">
        <v>1111159.24048168</v>
      </c>
      <c r="G13" s="299" t="n">
        <v>-11.5527369534662</v>
      </c>
      <c r="H13" s="299" t="n">
        <v>-0.51536487094952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516232.02018244</v>
      </c>
      <c r="C9" s="344" t="n">
        <v>0.72123017683436</v>
      </c>
      <c r="D9" s="345" t="n">
        <v>18.2246721015415</v>
      </c>
      <c r="E9" s="346" t="n">
        <v>19929.6318753848</v>
      </c>
      <c r="F9" s="347"/>
      <c r="G9" s="348"/>
      <c r="H9" s="349" t="n">
        <v>73075.3168764109</v>
      </c>
      <c r="I9" s="350" t="s">
        <v>278</v>
      </c>
      <c r="J9" s="312"/>
      <c r="K9" s="351" t="s">
        <v>36</v>
      </c>
      <c r="L9" s="352" t="s">
        <v>36</v>
      </c>
    </row>
    <row r="10" customFormat="false" ht="51" hidden="false" customHeight="true" outlineLevel="0" collapsed="false">
      <c r="A10" s="342" t="s">
        <v>192</v>
      </c>
      <c r="B10" s="343" t="n">
        <v>95317.7650128</v>
      </c>
      <c r="C10" s="344" t="n">
        <v>0.980320079598298</v>
      </c>
      <c r="D10" s="353" t="n">
        <v>19.2200000000001</v>
      </c>
      <c r="E10" s="346" t="n">
        <v>1795.95368288171</v>
      </c>
      <c r="F10" s="347"/>
      <c r="G10" s="348"/>
      <c r="H10" s="349" t="n">
        <v>6585.1635038996</v>
      </c>
      <c r="I10" s="354" t="s">
        <v>279</v>
      </c>
      <c r="J10" s="312"/>
      <c r="K10" s="351" t="s">
        <v>36</v>
      </c>
      <c r="L10" s="352" t="s">
        <v>36</v>
      </c>
    </row>
    <row r="11" customFormat="false" ht="51" hidden="false" customHeight="true" outlineLevel="0" collapsed="false">
      <c r="A11" s="342" t="s">
        <v>191</v>
      </c>
      <c r="B11" s="343" t="n">
        <v>320666.551517095</v>
      </c>
      <c r="C11" s="344" t="n">
        <v>0.776940956435324</v>
      </c>
      <c r="D11" s="353" t="n">
        <v>20.77</v>
      </c>
      <c r="E11" s="346" t="n">
        <v>5174.61655711921</v>
      </c>
      <c r="F11" s="347"/>
      <c r="G11" s="348"/>
      <c r="H11" s="349" t="n">
        <v>18973.5940427704</v>
      </c>
      <c r="I11" s="354" t="s">
        <v>279</v>
      </c>
      <c r="J11" s="312"/>
      <c r="K11" s="351" t="s">
        <v>36</v>
      </c>
      <c r="L11" s="352" t="s">
        <v>36</v>
      </c>
    </row>
    <row r="12" customFormat="false" ht="51" hidden="false" customHeight="true" outlineLevel="0" collapsed="false">
      <c r="A12" s="355" t="s">
        <v>280</v>
      </c>
      <c r="B12" s="343" t="n">
        <v>42963.693793746</v>
      </c>
      <c r="C12" s="344" t="n">
        <v>0.374142781676279</v>
      </c>
      <c r="D12" s="353" t="n">
        <v>20.9</v>
      </c>
      <c r="E12" s="346" t="n">
        <v>335.958218457972</v>
      </c>
      <c r="F12" s="347"/>
      <c r="G12" s="348"/>
      <c r="H12" s="349" t="n">
        <v>1231.84680101256</v>
      </c>
      <c r="I12" s="354" t="s">
        <v>278</v>
      </c>
      <c r="J12" s="312"/>
      <c r="K12" s="351" t="s">
        <v>36</v>
      </c>
      <c r="L12" s="352" t="s">
        <v>36</v>
      </c>
    </row>
    <row r="13" customFormat="false" ht="51" hidden="false" customHeight="true" outlineLevel="0" collapsed="false">
      <c r="A13" s="342" t="s">
        <v>281</v>
      </c>
      <c r="B13" s="343" t="n">
        <v>2853965.92879198</v>
      </c>
      <c r="C13" s="344" t="n">
        <v>0.00243468603460302</v>
      </c>
      <c r="D13" s="353" t="n">
        <v>13.8225620483396</v>
      </c>
      <c r="E13" s="346" t="n">
        <v>96.0462243037107</v>
      </c>
      <c r="F13" s="347"/>
      <c r="G13" s="348"/>
      <c r="H13" s="349" t="n">
        <v>352.169489113606</v>
      </c>
      <c r="I13" s="354" t="s">
        <v>278</v>
      </c>
      <c r="J13" s="312"/>
      <c r="K13" s="351" t="s">
        <v>36</v>
      </c>
      <c r="L13" s="352" t="s">
        <v>36</v>
      </c>
    </row>
    <row r="14" customFormat="false" ht="51" hidden="false" customHeight="true" outlineLevel="0" collapsed="false">
      <c r="A14" s="342" t="s">
        <v>282</v>
      </c>
      <c r="B14" s="343" t="n">
        <v>1671864.31687822</v>
      </c>
      <c r="C14" s="344" t="n">
        <v>8.5733358129123E-006</v>
      </c>
      <c r="D14" s="353" t="n">
        <v>18.73</v>
      </c>
      <c r="E14" s="346" t="n">
        <v>0.268465597582222</v>
      </c>
      <c r="F14" s="347"/>
      <c r="G14" s="348"/>
      <c r="H14" s="349" t="n">
        <v>0.984373857801481</v>
      </c>
      <c r="I14" s="354" t="s">
        <v>278</v>
      </c>
      <c r="J14" s="312"/>
      <c r="K14" s="351" t="s">
        <v>36</v>
      </c>
      <c r="L14" s="352" t="s">
        <v>36</v>
      </c>
    </row>
    <row r="15" customFormat="false" ht="51" hidden="false" customHeight="true" outlineLevel="0" collapsed="false">
      <c r="A15" s="342" t="s">
        <v>283</v>
      </c>
      <c r="B15" s="343" t="n">
        <v>948135.908348878</v>
      </c>
      <c r="C15" s="344" t="n">
        <v>0.205707501278217</v>
      </c>
      <c r="D15" s="353" t="n">
        <v>16.32</v>
      </c>
      <c r="E15" s="346" t="n">
        <v>3183.03107120275</v>
      </c>
      <c r="F15" s="347"/>
      <c r="G15" s="348"/>
      <c r="H15" s="349" t="n">
        <v>11671.1139277434</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409.22257026944</v>
      </c>
      <c r="F17" s="347"/>
      <c r="G17" s="358"/>
      <c r="H17" s="349"/>
      <c r="I17" s="176"/>
      <c r="J17" s="312"/>
      <c r="K17" s="359"/>
      <c r="L17" s="360"/>
    </row>
    <row r="18" customFormat="false" ht="51" hidden="false" customHeight="true" outlineLevel="0" collapsed="false">
      <c r="A18" s="361" t="s">
        <v>286</v>
      </c>
      <c r="B18" s="22" t="n">
        <v>695955.24479943</v>
      </c>
      <c r="C18" s="22" t="n">
        <v>0.0136230477456814</v>
      </c>
      <c r="D18" s="362" t="n">
        <v>14.15</v>
      </c>
      <c r="E18" s="23" t="n">
        <v>134.156596131954</v>
      </c>
      <c r="F18" s="347"/>
      <c r="G18" s="348"/>
      <c r="H18" s="363" t="n">
        <v>491.907519150498</v>
      </c>
      <c r="I18" s="364" t="s">
        <v>278</v>
      </c>
      <c r="J18" s="312"/>
      <c r="K18" s="365" t="s">
        <v>36</v>
      </c>
      <c r="L18" s="366" t="s">
        <v>36</v>
      </c>
    </row>
    <row r="19" customFormat="false" ht="51" hidden="false" customHeight="true" outlineLevel="0" collapsed="false">
      <c r="A19" s="361" t="s">
        <v>287</v>
      </c>
      <c r="B19" s="22" t="n">
        <v>1049577.61088774</v>
      </c>
      <c r="C19" s="22" t="n">
        <v>0.0329403150496646</v>
      </c>
      <c r="D19" s="362" t="n">
        <v>18.5099999999999</v>
      </c>
      <c r="E19" s="23" t="n">
        <v>639.953951848469</v>
      </c>
      <c r="F19" s="347"/>
      <c r="G19" s="348"/>
      <c r="H19" s="363" t="n">
        <v>2346.49782344439</v>
      </c>
      <c r="I19" s="364" t="s">
        <v>278</v>
      </c>
      <c r="J19" s="312"/>
      <c r="K19" s="365" t="s">
        <v>36</v>
      </c>
      <c r="L19" s="366" t="s">
        <v>36</v>
      </c>
    </row>
    <row r="20" customFormat="false" ht="51" hidden="false" customHeight="true" outlineLevel="0" collapsed="false">
      <c r="A20" s="361" t="s">
        <v>288</v>
      </c>
      <c r="B20" s="22" t="n">
        <v>341106.758117472</v>
      </c>
      <c r="C20" s="22" t="n">
        <v>0.0038005535640714</v>
      </c>
      <c r="D20" s="362" t="n">
        <v>10.99</v>
      </c>
      <c r="E20" s="23" t="n">
        <v>14.2473756131613</v>
      </c>
      <c r="F20" s="347"/>
      <c r="G20" s="348"/>
      <c r="H20" s="363" t="n">
        <v>52.2403772482581</v>
      </c>
      <c r="I20" s="364" t="s">
        <v>289</v>
      </c>
      <c r="J20" s="312"/>
      <c r="K20" s="365" t="s">
        <v>36</v>
      </c>
      <c r="L20" s="366" t="s">
        <v>36</v>
      </c>
    </row>
    <row r="21" customFormat="false" ht="51" hidden="false" customHeight="true" outlineLevel="0" collapsed="false">
      <c r="A21" s="361" t="s">
        <v>112</v>
      </c>
      <c r="B21" s="22" t="n">
        <v>1927438.18468421</v>
      </c>
      <c r="C21" s="22" t="n">
        <v>0.0014785283505561</v>
      </c>
      <c r="D21" s="362" t="n">
        <v>18.2900000000001</v>
      </c>
      <c r="E21" s="23" t="n">
        <v>52.12232988</v>
      </c>
      <c r="F21" s="347"/>
      <c r="G21" s="348"/>
      <c r="H21" s="363" t="n">
        <v>191.11520956</v>
      </c>
      <c r="I21" s="364" t="s">
        <v>290</v>
      </c>
      <c r="J21" s="312"/>
      <c r="K21" s="365" t="s">
        <v>36</v>
      </c>
      <c r="L21" s="366" t="s">
        <v>36</v>
      </c>
    </row>
    <row r="22" customFormat="false" ht="51" hidden="false" customHeight="true" outlineLevel="0" collapsed="false">
      <c r="A22" s="361" t="s">
        <v>291</v>
      </c>
      <c r="B22" s="22" t="n">
        <v>22897.536523125</v>
      </c>
      <c r="C22" s="22" t="n">
        <v>0.133420004896084</v>
      </c>
      <c r="D22" s="362" t="n">
        <v>190.001492053191</v>
      </c>
      <c r="E22" s="23" t="n">
        <v>580.452550861219</v>
      </c>
      <c r="F22" s="347"/>
      <c r="G22" s="348"/>
      <c r="H22" s="363" t="n">
        <v>2128.32601982447</v>
      </c>
      <c r="I22" s="364" t="s">
        <v>278</v>
      </c>
      <c r="J22" s="312"/>
      <c r="K22" s="365" t="s">
        <v>36</v>
      </c>
      <c r="L22" s="366" t="s">
        <v>36</v>
      </c>
    </row>
    <row r="23" customFormat="false" ht="51" hidden="false" customHeight="true" outlineLevel="0" collapsed="false">
      <c r="A23" s="361" t="s">
        <v>292</v>
      </c>
      <c r="B23" s="22" t="n">
        <v>2642589.13654557</v>
      </c>
      <c r="C23" s="22" t="n">
        <v>0.00790607587902249</v>
      </c>
      <c r="D23" s="362" t="n">
        <v>19.5200280702123</v>
      </c>
      <c r="E23" s="23" t="n">
        <v>407.822386158702</v>
      </c>
      <c r="F23" s="347"/>
      <c r="G23" s="348"/>
      <c r="H23" s="363" t="n">
        <v>1495.34874924857</v>
      </c>
      <c r="I23" s="364" t="s">
        <v>278</v>
      </c>
      <c r="J23" s="312"/>
      <c r="K23" s="365" t="s">
        <v>36</v>
      </c>
      <c r="L23" s="366" t="s">
        <v>36</v>
      </c>
    </row>
    <row r="24" customFormat="false" ht="51" hidden="false" customHeight="true" outlineLevel="0" collapsed="false">
      <c r="A24" s="361" t="s">
        <v>293</v>
      </c>
      <c r="B24" s="22" t="n">
        <v>438616.717831488</v>
      </c>
      <c r="C24" s="22" t="n">
        <v>1.26589727540097E-006</v>
      </c>
      <c r="D24" s="362" t="n">
        <v>26.7070378289378</v>
      </c>
      <c r="E24" s="23" t="n">
        <v>0.0148289147151229</v>
      </c>
      <c r="F24" s="347"/>
      <c r="G24" s="348"/>
      <c r="H24" s="363" t="n">
        <v>0.054372687288784</v>
      </c>
      <c r="I24" s="364" t="s">
        <v>289</v>
      </c>
      <c r="J24" s="312"/>
      <c r="K24" s="365" t="s">
        <v>36</v>
      </c>
      <c r="L24" s="366" t="s">
        <v>36</v>
      </c>
    </row>
    <row r="25" customFormat="false" ht="51" hidden="false" customHeight="true" outlineLevel="0" collapsed="false">
      <c r="A25" s="361" t="s">
        <v>294</v>
      </c>
      <c r="B25" s="22" t="n">
        <v>171619.964644425</v>
      </c>
      <c r="C25" s="22" t="n">
        <v>0.133420004896084</v>
      </c>
      <c r="D25" s="362" t="n">
        <v>25.3500000000001</v>
      </c>
      <c r="E25" s="23" t="n">
        <v>580.452550861219</v>
      </c>
      <c r="F25" s="347"/>
      <c r="G25" s="348"/>
      <c r="H25" s="363" t="n">
        <v>2128.32601982447</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32924.7286652172</v>
      </c>
      <c r="F27" s="369"/>
      <c r="G27" s="348"/>
      <c r="H27" s="370" t="n">
        <v>120724.005105796</v>
      </c>
      <c r="J27" s="314"/>
      <c r="K27" s="371" t="s">
        <v>296</v>
      </c>
      <c r="L27" s="371"/>
    </row>
    <row r="28" customFormat="false" ht="12.75" hidden="false" customHeight="true" outlineLevel="0" collapsed="false">
      <c r="A28" s="372" t="s">
        <v>297</v>
      </c>
      <c r="B28" s="372"/>
      <c r="C28" s="372"/>
      <c r="D28" s="372"/>
      <c r="E28" s="373" t="n">
        <v>230610.769032707</v>
      </c>
      <c r="F28" s="369"/>
      <c r="G28" s="374"/>
      <c r="H28" s="375" t="n">
        <v>845572.819786595</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5:59:38Z</dcterms:created>
  <dc:creator>森本 高司</dc:creator>
  <dc:description/>
  <dc:language>en-US</dc:language>
  <cp:lastModifiedBy>森本 高司</cp:lastModifiedBy>
  <dcterms:modified xsi:type="dcterms:W3CDTF">2007-01-10T16:14:47Z</dcterms:modified>
  <cp:revision>0</cp:revision>
  <dc:subject/>
  <dc:title/>
</cp:coreProperties>
</file>